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1500">
  <si>
    <t xml:space="preserve">ÐÏ_x0011_à¡±_x001a_á&gt;_x0003_þÿ	_x0006__x0003__x0001__x0010_ë_x0003_þÿÿÿr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ê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bcdefghijklmnopqsýÿÿÿtuvwxyz{|}~€Root Entry_x0016__x0005_ÿÿÿÿÿÿÿÿ_x0002_ _x0008__x0002_ÀF`@_x000c_bq×Æ_x0001_Ú4ˆ¢ÚÆ_x0001_ì€JWorkbook_x0012__x0002__x0001__x0016_ÿÿÿÿÿÿÿÿ_x0002_ˆÍ_x0001__VBA_PROJECT_CUR"_x0001__x0001__x0001__x0014__x0013_àg@‡¢ÚÆ_x0001_Ú4ˆ¢ÚÆ_x0001_VBA_x0008__x0001_ÿÿÿÿÿÿÿÿ_x000c_ I‡¢ÚÆ_x0001_€U_x0016_ˆ¢ÚÆ_x0001_	_x0008__x0010__x0006__x0005_¯_x0018_Í_x0007_Ù@_x0006__x0001_á_x0002_°_x0004_Á_x0002_â\p_x0004_Maik                                                                                                         B_x0002_°_x0004_a_x0001__x0002_À_x0001_=_x0001__x0006__x0001__x0002__x0003_Óº_x0001__x0014__x0011_DieseArbeitsmappeœ_x0002__x000e__x0019__x0002__x0012__x0002__x0013__x0002_¯_x0001__x0002_¼_x0001__x0002_=_x0012_ü?þ_x001f_8_x0001_Á@_x0002__x0002_"_x0002__x000e__x0002__x0001_·_x0001__x0002_Ú_x0002_1_x001a_Èÿ_x0001__x0002__x0005__x0001_Arial1_x001a_Èÿ_x0001__x0005__x0001_Arial1_x001a_Èÿ_x0001__x0005__x0001_Arial1_x001a_Èÿ_x0001__x0005__x0001_Arial1_x001a_È6_x0001__x0002__x0005__x0001_Arial1&amp;Èÿ_x0001__x0003__x000b__x0001_Courier New1_x001a__x001a__x0001_ÿ_x0001__x0005__x0005__x0001_Arial1_x001a_J_x0001_ÿ_x0001__x0005__x0005__x0001_Arial1_x001a_¨_x0001_ÿ_x0001__x0005__x0005__x0001_Arial1_x001a_d_x0002_ÿ_x0001__x0005__x0005__x0001_Arial1_x001a_@_x0001_ÿ_x0001__x0005__x0005__x0001_Arial1_x001a_v_x0001_ÿ_x0001__x0005__x0005__x0001_Arial1_x001a_â_x0001_ÿ_x0001__x0005__x0005__x0001_Arial1_x001a_¶_x0002_ÿ_x0001__x0005__x0005__x0001_Arial1_x001a_P_x0001_ÿ_x0001__x0005__x0005__x0001_Arial1_x001a_†_x0001_ÿ_x0001__x0005__x0005__x0001_Arial1_x001a_ø_x0001_ÿ_x0001__x0005__x0005__x0001_Arial1_x001a_Ö_x0002_ÿ_x0001__x0005__x0005__x0001_Arial1_x001a_ð_x0001_ÿ¼_x0002__x0002__x0005__x0001_Arial_x001e__x0004_3_x0005__x0017__x0001_#</t>
  </si>
  <si>
    <t xml:space="preserve">##0\ "¬ ";\-#</t>
  </si>
  <si>
    <t xml:space="preserve">##0\ "¬ "_x001e__x0004_=_x0006__x001c__x0001_#</t>
  </si>
  <si>
    <t xml:space="preserve">##0\ "¬ ";[Red]\-#</t>
  </si>
  <si>
    <t xml:space="preserve">##0\ "¬ "_x001e__x0004_?_x0007__x001d__x0001_#</t>
  </si>
  <si>
    <t xml:space="preserve">##0.00\ "¬ ";\-#</t>
  </si>
  <si>
    <t xml:space="preserve">##0.00\ "¬ "_x001e__x0004_I_x0008_"_x0001_#</t>
  </si>
  <si>
    <t xml:space="preserve">##0.00\ "¬ ";[Red]\-#</t>
  </si>
  <si>
    <t xml:space="preserve">##0.00\ "¬ "_x001e__x0004_q*6_x0001__-* #</t>
  </si>
  <si>
    <t xml:space="preserve">##0\ "¬ "_-;\-* #</t>
  </si>
  <si>
    <t xml:space="preserve">##0\ "¬ "_-;_-* "-"\ "¬ "_-;_-@_-_x001e__x0004_k)3_x0001__-* #</t>
  </si>
  <si>
    <t xml:space="preserve">##0\ _¬ _-;\-* #</t>
  </si>
  <si>
    <t xml:space="preserve">##0\ _¬ _-;_-* "-"\ _¬ _-;_-@_-_x001e__x0004_</t>
  </si>
  <si>
    <t xml:space="preserve">&gt;_x0001__-* #</t>
  </si>
  <si>
    <t xml:space="preserve">##0.00\ "¬ "_-;\-* #</t>
  </si>
  <si>
    <t xml:space="preserve">##0.00\ "¬ "_-;_-* "-"??\ "¬ "_-;_-@_-_x001e__x0004_{+;_x0001__-* #</t>
  </si>
  <si>
    <t xml:space="preserve">##0.00\ _¬ _-;\-* #</t>
  </si>
  <si>
    <t xml:space="preserve">##0.00\ _¬ _-;_-* "-"??\ _¬ _-;_-@_-_x001e__x0004__x000b_¤_x0006_0.0000_x001e__x0004_</t>
  </si>
  <si>
    <t xml:space="preserve">¥_x0005_0.00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ðÀ à_x0014__x0001_)õÿ ðÀ à_x0014__x0001_	õÿ ðÀ à_x0014__x0001_</t>
  </si>
  <si>
    <t xml:space="preserve">õÿ ðÀ à_x0014__x0001_*õÿ ðÀ à_x0014_¤_x0001_ _x0004_À à_x0014__x0001_(_x0010_À à_x0014_¤_x0001_(_x001c_À à_x0014__x0005__x0001_(_x0018_À à_x0014__x0006__x0001_ _x0008_À à_x0014__x0005_¤_x0001_ _x000c_À à_x0014_¥_x0001_ _x0004_À à_x0014__x0001__x0001_ _x0004_À à_x0014__x0013__x0001_ _x0008_À “_x0002__x0004__x0010_€_x0003_ÿ“_x0002__x0004__x0011_€_x0006_ÿ“_x0002__x0004__x0012_€_x0005_ÿ“_x0002__x0004_€ÿ“_x0002__x0004__x0013_€_x0004_ÿ“_x0002__x0004__x0014_€_x0007_ÿ’â8ÿÿÿÿÿÿÿÿÿÿÿÿ€€€€€€€€€ÙÙÙ€€€™™ÿ™3fÿÿÌÌÿÿffÿ€€fÌÌÌÿ€ÿÿÿÿÿÿ€€€€€ÿÌÿÌÿÿÌÿÌÿÿ™™Ìÿÿ™ÌÌ™ÿÿÌ™3fÿ3ÌÌ™ÌÿÌÿ™ÿffff–––3f3™f333™3™3f33™333\_x0010__x000e__x0003_ÿÿÿ`_x0001__x0002__x0001_…_x0010_:_x000e__x0008_Tabelle1…_x0010_ Ê_x0001__x0008_Tabelle2…_x0010_ÔË_x0001__x0008_Tabelle3Œ_x0004_11®_x0001__x0004__x0003__x0001__x0004__x0017__x0008__x0001__x0018__x001a__x000e__x000b_GETDRAGCOEF_x0018__x001a__x000e__x000b_GETLIFTCOEF_x0018__x0011__x000e__x0002_SFÁ_x0001__x0008_Á_x0001_`i_x0001_ëj_x000f_ðb_x0006_ð(_x0001__x0010__x0004__x0008__x0003__x0001__x0006__x0002__x0001__x0003__x0001_3_x000b_ð_x0012_¿_x0008__x0008__x0001_	_x0008_À_x0001_@_x0008_@_x001e_ñ_x0010_</t>
  </si>
  <si>
    <t xml:space="preserve">_x0008__x000c__x0008__x0017__x0008_÷_x0010_üt_x0002__x0016__x0015__x0015_Parameters for Graphs7Parmaters for NACA 0012 (ref: NACA TN4357</t>
  </si>
  <si>
    <t xml:space="preserve"> NACA TN3361)8Parmaters for NACA 23012 (ref: NACA TN661</t>
  </si>
  <si>
    <t xml:space="preserve"> NACA WR-L443)_x001a_airfoil_incidence_no_lift:_x001b_incidence_stall_zero_speed:!incidence_stall_half_sonic_speed:_x0012_lift_factor_stall:_x0012_drag_factor_stall:_x0012_stall_change_over:_x0019_airfoil_lift_coefficient:_x001a_airfoil_drag_coefficient0:_x001a_airfoil_drag_coefficient1:_x001a_Machspeed for first graphs_x000e_Angle of attac_x000b_Stallfactor_x0004_Lift_x0004_Drag_x000b_Mach number_x0018_Angle of attac/MachspeedIUse macro decompress after loading for filling in the data (CTRL+SHIFT+O))Use macro compress before saving (CTRL+O)ÿ_x001a__x0008_¬_x000b__x000c_Â_x000c_"_x0001_p</t>
  </si>
  <si>
    <t xml:space="preserve">Ð_x0001_</t>
  </si>
  <si>
    <t xml:space="preserve">	_x0008__x0010__x0006__x0010_¯_x0018_Í_x0007_Ù@_x0006__x0001__x000b__x0002_\C_x0002_&lt;_x0016__x001a_Ú_x001d_B"Ê&amp;R+Ú/b4ê8r=úA‚F</t>
  </si>
  <si>
    <t xml:space="preserve">K*Vî]¶e~mHx_x000c_ð</t>
  </si>
  <si>
    <t xml:space="preserve">_x0002__x0001__x000c__x0002_d_x000f__x0002__x0001__x0011__x0002__x0010__x0008_ü©ñÒMbP?__x0002__x0001_*_x0002_+_x0002_‚_x0002__x0001_€_x0008_%_x0002__x0004_ÿ_x0002_Á_x0004__x0014__x0007__x0004_&amp;C&amp;A_x0015_</t>
  </si>
  <si>
    <t xml:space="preserve">&amp;CSeite &amp;Pƒ_x0002_„_x0002_&amp;_x0008_333333é?'_x0008_333333é?(_x0008_ffffffð?)_x0008_ffffffð?M¶_x0006_OKI B4100_x0001__x0004__x0005_ÜØ_x0005__x0013__x0001_	™_x000b_3_x0008_d_x0001__x0007_ýÿ_x0002__x0001__x0002__x0001__x0001__x0001__x0001__x0002__x0001_ÿÿÿÿ	4_x0008_š_x000b__x0002__x0002__x0002__x000f_ÀÀÀd_x0001_€_x0001__x0001_€_x0002_4_x0008_š_x000b__x0001__x0001__x0001_ýÿ_x0001__x0001__x0001__x0001__x0001__x0001__x0001__x0001_OKI B4100´_x000b__x0001__x0001__x0001__x0001__x0003__x0001__x0001_d_x0008_€_x0001__x0002__x000c__x000c_	_x0007__x0006__x0006__x0014__x0014__x0001__x0001__x0005__x0002_¡"	d_x0001__x0001__x0001_‚</t>
  </si>
  <si>
    <t xml:space="preserve">_x0001_</t>
  </si>
  <si>
    <t xml:space="preserve">_x0001_333333é?333333é?_x0001_U_x0002_</t>
  </si>
  <si>
    <t xml:space="preserve">}_x000c_$'_x000f__x0002_‚}_x000c__x0001__x0001_I_x0014__x0015__x0002_‚}_x000c__x0002__x0002__x0018__x000f__x0002_‚}_x000c__x0003__x0003_¶_x0017__x000f__x0002_‚}_x000c__x0004__x0001_¶_x000b__x000f__x0002_‚_x0002__x000e_C_x0002__x0011__x0008__x0002__x0010__x0004_ý_x0002_€_x0001__x0016__x0008__x0002__x0010__x0001__x0004__x000e__x0001__x0001__x000f__x0008__x0002__x0010__x0002__x0004__x000e__x0001__x0001__x000f__x0008__x0002__x0010__x0003__x0004__x000e__x0001__x0001__x000f__x0008__x0002__x0010__x0004__x0004__x000e__x0001__x0001__x000f__x0008__x0002__x0010__x0005__x0004__x000e__x0001__x0001__x000f__x0008__x0002__x0010__x0006__x0004__x000e__x0001__x0001__x000f__x0008__x0002__x0010__x0007__x0004__x000e__x0001__x0001__x000f__x0008__x0002__x0010__x0008__x0004__x000e__x0001__x0001__x000f__x0008__x0002__x0010_	_x0004__x000e__x0001__x0001__x000f__x0008__x0002__x0010_</t>
  </si>
  <si>
    <t xml:space="preserve">_x0004_ÿ_x0001__x000f__x0008__x0002__x0010_</t>
  </si>
  <si>
    <t xml:space="preserve">_x0004_;_x0001__x0001__x000f__x0008__x0002__x0010__x000e__x0004_;_x0001__x0001__x000f__x0008__x0002__x0010__x000f__x0004__x000e__x0001__x0001__x000f__x0008__x0002__x0010__x0010__x0002__x000e__x0001__x0001__x000f__x0008__x0002__x0010__x0011__x0002__x000e__x0001__x0001__x000f__x0008__x0002__x0010__x0012__x0002__x000e__x0001__x0001__x000f__x0008__x0002__x0010__x0013__x0002__x000e__x0001__x0001__x000f__x0008__x0002__x0010__x0014__x0002__x000e__x0001__x0001__x000f__x0008__x0002__x0010__x0015__x0002__x000e__x0001__x0001__x000f_ý</t>
  </si>
  <si>
    <t xml:space="preserve">_x0001__x0017_ý</t>
  </si>
  <si>
    <t xml:space="preserve">_x0002__x0018__x0001_ý</t>
  </si>
  <si>
    <t xml:space="preserve">_x0003__x0018__x0002_ý</t>
  </si>
  <si>
    <t xml:space="preserve">_x0001__x0019__x0003_½_x0018__x0001__x0001__x0015_è¿_x001a__x0002__x001a_×þÿÿ_x0003_ý</t>
  </si>
  <si>
    <t xml:space="preserve">_x0002__x0019__x0004_½_x0018__x0002__x0001__x0015_.@_x001a_J_x001a_&gt;_x0003_ý</t>
  </si>
  <si>
    <t xml:space="preserve">_x0003__x0019__x0005_½_x0018__x0003__x0001__x0015_«_x0016__x001a_&amp;_x001a_«_x0016__x0003_ý</t>
  </si>
  <si>
    <t xml:space="preserve">_x0004__x0019__x0006_½_x0018__x0004__x0001__x0015_K_x001a_K_x001a_K_x0003_ý</t>
  </si>
  <si>
    <t xml:space="preserve">_x0005__x0019__x0007_½_x0018__x0005__x0001__x0015_</t>
  </si>
  <si>
    <t xml:space="preserve">_x001a_"_x001a_</t>
  </si>
  <si>
    <t xml:space="preserve">_x0003_ý</t>
  </si>
  <si>
    <t xml:space="preserve">_x0006__x0019__x0008_½_x0018__x0006__x0001__x0015_›_x0008__x001a_›_x0008__x001a_›_x0008__x0003_ý</t>
  </si>
  <si>
    <t xml:space="preserve">_x0007__x0019_	½_x0018__x0007__x0001__x0015__x0007__x0006__x001a_Û	_x001a__x0007__x0006__x0003_ý</t>
  </si>
  <si>
    <t xml:space="preserve">_x0008__x0019_</t>
  </si>
  <si>
    <t xml:space="preserve">½_x0018__x0008__x0001__x0015__x0001_è?_x001a__x0001_è?_x001a__x0001_è?_x0003_ý</t>
  </si>
  <si>
    <t xml:space="preserve">	_x0019__x000b_½_x0018_	_x0001__x0015_g_x001a_+_x001a_g_x0003_ý</t>
  </si>
  <si>
    <t xml:space="preserve">_x000f__x000c__x0003__x0002__x000e_</t>
  </si>
  <si>
    <t xml:space="preserve">_x0001__x0015_ÙÎ÷Sã¥»?~_x0002_</t>
  </si>
  <si>
    <t xml:space="preserve">_x0002__x001a_£_x0003__x0002__x000e_</t>
  </si>
  <si>
    <t xml:space="preserve">_x0003__x001a_ÙÎ÷Sã¥»?ý</t>
  </si>
  <si>
    <t xml:space="preserve">_x001d__x0013_ý</t>
  </si>
  <si>
    <t xml:space="preserve">_x000e__x001d__x0014__x0001__x0002__x0006__x000e__x0001__x000f_¾</t>
  </si>
  <si>
    <t xml:space="preserve">_x000f__x0019__x000f__x0001_¾</t>
  </si>
  <si>
    <t xml:space="preserve">_x0010__x0019__x000f__x0001_¾</t>
  </si>
  <si>
    <t xml:space="preserve">_x0011__x0019__x000f__x0001__x0001__x0002__x0006__x0012__x0019__x0001__x0002__x0006__x0013__x0019__x0001__x0002__x0006__x0014__x0019__x0001__x0002__x0006__x0015__x0019_×</t>
  </si>
  <si>
    <t xml:space="preserve">ì_x0003_|_x0001_**********@_x000e__x0018__x000e__x000e__x000e_</t>
  </si>
  <si>
    <t xml:space="preserve">_x0008__x0002__x0010_0_x0004_ÿ_x0001__x000f__x0008__x0002__x0010_1_x0004_ÿ_x0001__x000f__x0008__x0002__x0010_2_x0004_ÿ_x0001__x000f__x0008__x0002__x0010_3_x0004_ÿ_x0001__x000f__x0008__x0002__x0010_4_x0004_ÿ_x0001__x000f__x0008__x0002__x0010_5_x0004_ÿ_x0001__x000f__x0008__x0002__x0010_6_x0004_ÿ_x0001__x000f__x0008__x0002__x0010_7_x0004_ÿ_x0001__x000f__x0008__x0002__x0010_8_x0004_ÿ_x0001__x000f__x0008__x0002__x0010_9_x0004_ÿ_x0001__x000f__x0008__x0002__x0010_:_x0004_ÿ_x0001__x000f__x0008__x0002__x0010_;_x0004_ÿ_x0001__x000f__x0008__x0002__x0010_&lt;_x0004_ÿ_x0001__x000f__x0008__x0002__x0010_=_x0004_ÿ_x0001__x000f__x0008__x0002__x0010_&gt;_x0004_ÿ_x0001__x000f__x0008__x0002__x0010_?_x0004_ÿ_x0001__x000f_ý</t>
  </si>
  <si>
    <t xml:space="preserve">0_x000f_</t>
  </si>
  <si>
    <t xml:space="preserve">ý</t>
  </si>
  <si>
    <t xml:space="preserve">0_x0001__x0015__x000e_ý</t>
  </si>
  <si>
    <t xml:space="preserve">0_x0002__x000f__x000f_ý</t>
  </si>
  <si>
    <t xml:space="preserve">0_x0003__x000f__x0010_~_x0002_</t>
  </si>
  <si>
    <t xml:space="preserve">1_x000f_2ýÿÿ_x0006_A1_x0001__x0015_1_x0002_þ+#_x0003_$1À_x0019_@_x0001_$</t>
  </si>
  <si>
    <t xml:space="preserve">_x0001_$_x0001__x0001_$_x0002__x0001_$_x0003__x0001_$_x0006__x0001_B_x0007_ÿ_x0006_81_x0002__x001b_!qJ Í©?_x0008_1_x0003_ÿ"#_x0002_$1À$1_x0001_À$_x0001__x0001_$_x0007__x0001_$_x0004__x0001_B_x0006_ÿ_x0006_=1_x0003__x001b_?ªù½ì_x000f_†?_x0008__x0001__x0001_ÿ'#_x0001_$1À$1_x0001_À$_x0001__x0001_$_x0008__x0001_$	_x0001_$_x0005__x0001_B_x0007_ÿ~_x0002_</t>
  </si>
  <si>
    <t xml:space="preserve">2_x000f_6ýÿÿ¾</t>
  </si>
  <si>
    <t xml:space="preserve">2_x0002__x001b__x001b__x0003_¾</t>
  </si>
  <si>
    <t xml:space="preserve">3_x0002__x001b__x001b__x0003_¾</t>
  </si>
  <si>
    <t xml:space="preserve">4_x0002__x001b__x001b__x0003_¾</t>
  </si>
  <si>
    <t xml:space="preserve">5_x0002__x001b__x001b__x0003_¾</t>
  </si>
  <si>
    <t xml:space="preserve">6_x0002__x001b__x001b__x0003_¾</t>
  </si>
  <si>
    <t xml:space="preserve">7_x0002__x001b__x001b__x0003_¾</t>
  </si>
  <si>
    <t xml:space="preserve">8_x0002__x001b__x001b__x0003_¾</t>
  </si>
  <si>
    <t xml:space="preserve">9_x0002__x001b__x001b__x0003_¾</t>
  </si>
  <si>
    <t xml:space="preserve">:_x0002__x001b__x001b__x0003_¾</t>
  </si>
  <si>
    <t xml:space="preserve">;_x0002__x001b__x001b__x0003_¾</t>
  </si>
  <si>
    <t xml:space="preserve">&lt;_x0002__x001b__x001b__x0003_¾</t>
  </si>
  <si>
    <t xml:space="preserve">&gt;_x0002__x001b__x001b__x0003_¾</t>
  </si>
  <si>
    <t xml:space="preserve">?_x0002__x001b__x001b__x0003_×$_x001a__x0003_</t>
  </si>
  <si>
    <t xml:space="preserve">_x0001_8Ð_x001c__x000e__x000e__x000e__x000e__x000e__x000e__x000e__x000e__x000e__x000e__x000e__x000e__x0008__x0002__x0010_@_x0002__x0004_ÿ_x0001__x000f__x0008__x0002__x0010_A_x0002__x0004_ÿ_x0001__x000f__x0008__x0002__x0010_B_x0002__x0004_ÿ_x0001__x000f__x0008__x0002__x0010_C_x0002__x0004_ÿ_x0001__x000f__x0008__x0002__x0010_D_x0002__x0004_ÿ_x0001__x000f__x0008__x0002__x0010_E_x0002__x0004_ÿ_x0001__x000f__x0008__x0002__x0010_F_x0002__x0004_ÿ_x0001__x000f__x0008__x0002__x0010_G_x0002__x0004_ÿ_x0001__x000f__x0008__x0002__x0010_H_x0002__x0004_ÿ_x0001__x000f__x0008__x0002__x0010_I_x0002__x0004_ÿ_x0001__x000f__x0008__x0002__x0010_J_x0002__x0004_ÿ_x0001__x000f__x0008__x0002__x0010_K_x0002__x0004_ÿ_x0001__x000f__x0008__x0002__x0010_L_x0002__x0004_ÿ_x0001__x000f__x0008__x0002__x0010_M_x0002__x0004_ÿ_x0001__x000f__x0008__x0002__x0010_N_x0002__x0004_ÿ_x0001__x000f__x0008__x0002__x0010_O_x0002__x0004_ÿ_x0001__x000f__x0008__x0002__x0010_P_x0002__x0004_ÿ_x0001__x000f__x0008__x0002__x0010_Q_x0002__x0004_ÿ_x0001__x000f__x0008__x0002__x0010_R_x0002__x0004_ÿ_x0001__x000f__x0008__x0002__x0010_S_x0002__x0004_ÿ_x0001__x000f__x0008__x0002__x0010_T_x0002__x0004_ÿ_x0001__x000f__x0008__x0002__x0010_U_x0002__x0004_ÿ_x0001__x000f__x0008__x0002__x0010_V_x0002__x0004_ÿ_x0001__x000f__x0008__x0002__x0010_W_x0002__x0004_ÿ_x0001__x000f__x0008__x0002__x0010_X_x0002__x0004_ÿ_x0001__x000f__x0008__x0002__x0010_Y_x0002__x0004_ÿ_x0001__x000f__x0008__x0002__x0010_Z_x0002__x0004_ÿ_x0001__x000f__x0008__x0002__x0010_[_x0002__x0004_ÿ_x0001__x000f__x0008__x0002__x0010_\_x0002__x0004_ÿ_x0001__x000f__x0008__x0002__x0010_]_x0002__x0004_ÿ_x0001__x000f__x0008__x0002__x0010_^_x0002__x0004_ÿ_x0001__x000f__x0008__x0002__x0010___x0002__x0004_ÿ_x0001__x000f_¾</t>
  </si>
  <si>
    <t xml:space="preserve">@_x0002__x001b__x001b__x0003_¾</t>
  </si>
  <si>
    <t xml:space="preserve">A_x0002__x001b__x001b__x0003_¾</t>
  </si>
  <si>
    <t xml:space="preserve">B_x0002__x001b__x001b__x0003_¾</t>
  </si>
  <si>
    <t xml:space="preserve">C_x0002__x001b__x001b__x0003_¾</t>
  </si>
  <si>
    <t xml:space="preserve">D_x0002__x001b__x001b__x0003_¾</t>
  </si>
  <si>
    <t xml:space="preserve">E_x0002__x001b__x001b__x0003_¾</t>
  </si>
  <si>
    <t xml:space="preserve">F_x0002__x001b__x001b__x0003_¾</t>
  </si>
  <si>
    <t xml:space="preserve">G_x0002__x001b__x001b__x0003_¾</t>
  </si>
  <si>
    <t xml:space="preserve">H_x0002__x001b__x001b__x0003_¾</t>
  </si>
  <si>
    <t xml:space="preserve">I_x0002__x001b__x001b__x0003_¾</t>
  </si>
  <si>
    <t xml:space="preserve">J_x0002__x001b__x001b__x0003_¾</t>
  </si>
  <si>
    <t xml:space="preserve">K_x0002__x001b__x001b__x0003_¾</t>
  </si>
  <si>
    <t xml:space="preserve">L_x0002__x001b__x001b__x0003_¾</t>
  </si>
  <si>
    <t xml:space="preserve">M_x0002__x001b__x001b__x0003_¾</t>
  </si>
  <si>
    <t xml:space="preserve">N_x0002__x001b__x001b__x0003_¾</t>
  </si>
  <si>
    <t xml:space="preserve">O_x0002__x001b__x001b__x0003_¾</t>
  </si>
  <si>
    <t xml:space="preserve">P_x0002__x001b__x001b__x0003_¾</t>
  </si>
  <si>
    <t xml:space="preserve">Q_x0002__x001b__x001b__x0003_¾</t>
  </si>
  <si>
    <t xml:space="preserve">R_x0002__x001b__x001b__x0003_¾</t>
  </si>
  <si>
    <t xml:space="preserve">S_x0002__x001b__x001b__x0003_¾</t>
  </si>
  <si>
    <t xml:space="preserve">T_x0002__x001b__x001b__x0003_¾</t>
  </si>
  <si>
    <t xml:space="preserve">U_x0002__x001b__x001b__x0003_¾</t>
  </si>
  <si>
    <t xml:space="preserve">V_x0002__x001b__x001b__x0003_¾</t>
  </si>
  <si>
    <t xml:space="preserve">W_x0002__x001b__x001b__x0003_¾</t>
  </si>
  <si>
    <t xml:space="preserve">X_x0002__x001b__x001b__x0003_¾</t>
  </si>
  <si>
    <t xml:space="preserve">Y_x0002__x001b__x001b__x0003_¾</t>
  </si>
  <si>
    <t xml:space="preserve">Z_x0002__x001b__x001b__x0003_¾</t>
  </si>
  <si>
    <t xml:space="preserve">[_x0002__x001b__x001b__x0003_¾</t>
  </si>
  <si>
    <t xml:space="preserve">\_x0002__x001b__x001b__x0003_¾</t>
  </si>
  <si>
    <t xml:space="preserve">]_x0002__x001b__x001b__x0003_¾</t>
  </si>
  <si>
    <t xml:space="preserve">^_x0002__x001b__x001b__x0003_¾</t>
  </si>
  <si>
    <t xml:space="preserve">_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`_x0002__x0004_ÿ_x0001__x000f__x0008__x0002__x0010_a_x0002__x0004_ÿ_x0001__x000f__x0008__x0002__x0010_b_x0002__x0004_ÿ_x0001__x000f__x0008__x0002__x0010_c_x0002__x0004_ÿ_x0001__x000f__x0008__x0002__x0010_d_x0002__x0004_ÿ_x0001__x000f__x0008__x0002__x0010_e_x0002__x0004_ÿ_x0001__x000f__x0008__x0002__x0010_f_x0002__x0004_ÿ_x0001__x000f__x0008__x0002__x0010_g_x0002__x0004_ÿ_x0001__x000f__x0008__x0002__x0010_h_x0002__x0004_ÿ_x0001__x000f__x0008__x0002__x0010_i_x0002__x0004_ÿ_x0001__x000f__x0008__x0002__x0010_j_x0002__x0004_ÿ_x0001__x000f__x0008__x0002__x0010_k_x0002__x0004_ÿ_x0001__x000f__x0008__x0002__x0010_l_x0002__x0004_ÿ_x0001__x000f__x0008__x0002__x0010_m_x0002__x0004_ÿ_x0001__x000f__x0008__x0002__x0010_n_x0002__x0004_ÿ_x0001__x000f__x0008__x0002__x0010_o_x0002__x0004_ÿ_x0001__x000f__x0008__x0002__x0010_p_x0002__x0004_ÿ_x0001__x000f__x0008__x0002__x0010_q_x0002__x0004_ÿ_x0001__x000f__x0008__x0002__x0010_r_x0002__x0004_ÿ_x0001__x000f__x0008__x0002__x0010_s_x0002__x0004_ÿ_x0001__x000f__x0008__x0002__x0010_t_x0002__x0004_ÿ_x0001__x000f__x0008__x0002__x0010_u_x0002__x0004_ÿ_x0001__x000f__x0008__x0002__x0010_v_x0002__x0004_ÿ_x0001__x000f__x0008__x0002__x0010_w_x0002__x0004_ÿ_x0001__x000f__x0008__x0002__x0010_x_x0002__x0004_ÿ_x0001__x000f__x0008__x0002__x0010_y_x0002__x0004_ÿ_x0001__x000f__x0008__x0002__x0010_z_x0002__x0004_ÿ_x0001__x000f__x0008__x0002__x0010_{_x0002__x0004_ÿ_x0001__x000f__x0008__x0002__x0010_|_x0002__x0004_ÿ_x0001__x000f__x0008__x0002__x0010_}_x0002__x0004_ÿ_x0001__x000f__x0008__x0002__x0010_~_x0002__x0004_ÿ_x0001__x000f__x0008__x0002__x0010__x0002__x0004_ÿ_x0001__x000f_¾</t>
  </si>
  <si>
    <t xml:space="preserve">`_x0002__x001b__x001b__x0003_¾</t>
  </si>
  <si>
    <t xml:space="preserve">a_x0002__x001b__x001b__x0003_¾</t>
  </si>
  <si>
    <t xml:space="preserve">b_x0002__x001b__x001b__x0003_¾</t>
  </si>
  <si>
    <t xml:space="preserve">c_x0002__x001b__x001b__x0003_¾</t>
  </si>
  <si>
    <t xml:space="preserve">d_x0002__x001b__x001b__x0003_¾</t>
  </si>
  <si>
    <t xml:space="preserve">e_x0002__x001b__x001b__x0003_¾</t>
  </si>
  <si>
    <t xml:space="preserve">f_x0002__x001b__x001b__x0003_¾</t>
  </si>
  <si>
    <t xml:space="preserve">g_x0002__x001b__x001b__x0003_¾</t>
  </si>
  <si>
    <t xml:space="preserve">h_x0002__x001b__x001b__x0003_¾</t>
  </si>
  <si>
    <t xml:space="preserve">i_x0002__x001b__x001b__x0003_¾</t>
  </si>
  <si>
    <t xml:space="preserve">j_x0002__x001b__x001b__x0003_¾</t>
  </si>
  <si>
    <t xml:space="preserve">k_x0002__x001b__x001b__x0003_¾</t>
  </si>
  <si>
    <t xml:space="preserve">l_x0002__x001b__x001b__x0003_¾</t>
  </si>
  <si>
    <t xml:space="preserve">m_x0002__x001b__x001b__x0003_¾</t>
  </si>
  <si>
    <t xml:space="preserve">n_x0002__x001b__x001b__x0003_¾</t>
  </si>
  <si>
    <t xml:space="preserve">o_x0002__x001b__x001b__x0003_¾</t>
  </si>
  <si>
    <t xml:space="preserve">p_x0002__x001b__x001b__x0003_¾</t>
  </si>
  <si>
    <t xml:space="preserve">q_x0002__x001b__x001b__x0003_¾</t>
  </si>
  <si>
    <t xml:space="preserve">r_x0002__x001b__x001b__x0003_¾</t>
  </si>
  <si>
    <t xml:space="preserve">s_x0002__x001b__x001b__x0003_¾</t>
  </si>
  <si>
    <t xml:space="preserve">t_x0002__x001b__x001b__x0003_¾</t>
  </si>
  <si>
    <t xml:space="preserve">u_x0002__x001b__x001b__x0003_¾</t>
  </si>
  <si>
    <t xml:space="preserve">v_x0002__x001b__x001b__x0003_¾</t>
  </si>
  <si>
    <t xml:space="preserve">w_x0002__x001b__x001b__x0003_¾</t>
  </si>
  <si>
    <t xml:space="preserve">x_x0002__x001b__x001b__x0003_¾</t>
  </si>
  <si>
    <t xml:space="preserve">y_x0002__x001b__x001b__x0003_¾</t>
  </si>
  <si>
    <t xml:space="preserve">z_x0002__x001b__x001b__x0003_¾</t>
  </si>
  <si>
    <t xml:space="preserve">{_x0002__x001b__x001b__x0003_¾</t>
  </si>
  <si>
    <t xml:space="preserve">|_x0002__x001b__x001b__x0003_¾</t>
  </si>
  <si>
    <t xml:space="preserve">}_x0002__x001b__x001b__x0003_¾</t>
  </si>
  <si>
    <t xml:space="preserve">~_x0002__x001b__x001b__x0003_¾</t>
  </si>
  <si>
    <t xml:space="preserve">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€_x0002__x0004_ÿ_x0001__x000f__x0008__x0002__x0010__x0002__x0004_ÿ_x0001__x000f__x0008__x0002__x0010_‚_x0002__x0004_ÿ_x0001__x000f__x0008__x0002__x0010_ƒ_x0002__x0004_ÿ_x0001__x000f__x0008__x0002__x0010_„_x0002__x0004_ÿ_x0001__x000f__x0008__x0002__x0010_…_x0002__x0004_ÿ_x0001__x000f__x0008__x0002__x0010_†_x0002__x0004_ÿ_x0001__x000f__x0008__x0002__x0010_‡_x0002__x0004_ÿ_x0001__x000f__x0008__x0002__x0010_ˆ_x0002__x0004_ÿ_x0001__x000f__x0008__x0002__x0010_‰_x0002__x0004_ÿ_x0001__x000f__x0008__x0002__x0010_Š_x0002__x0004_ÿ_x0001__x000f__x0008__x0002__x0010_‹_x0002__x0004_ÿ_x0001__x000f__x0008__x0002__x0010_Œ_x0002__x0004_ÿ_x0001__x000f__x0008__x0002__x0010__x0002__x0004_ÿ_x0001__x000f__x0008__x0002__x0010_Ž_x0002__x0004_ÿ_x0001__x000f__x0008__x0002__x0010__x0002__x0004_ÿ_x0001__x000f__x0008__x0002__x0010__x0002__x0004_ÿ_x0001__x000f__x0008__x0002__x0010_‘_x0002__x0004_ÿ_x0001__x000f__x0008__x0002__x0010_’_x0002__x0004_ÿ_x0001__x000f__x0008__x0002__x0010_“_x0002__x0004_ÿ_x0001__x000f__x0008__x0002__x0010_”_x0002__x0004_ÿ_x0001__x000f__x0008__x0002__x0010_•_x0002__x0004_ÿ_x0001__x000f__x0008__x0002__x0010_–_x0002__x0004_ÿ_x0001__x000f__x0008__x0002__x0010_—_x0002__x0004_ÿ_x0001__x000f__x0008__x0002__x0010_˜_x0002__x0004_ÿ_x0001__x000f__x0008__x0002__x0010_™_x0002__x0004_ÿ_x0001__x000f__x0008__x0002__x0010_š_x0002__x0004_ÿ_x0001__x000f__x0008__x0002__x0010_›_x0002__x0004_ÿ_x0001__x000f__x0008__x0002__x0010_œ_x0002__x0004_ÿ_x0001__x000f__x0008__x0002__x0010__x0002__x0004_ÿ_x0001__x000f__x0008__x0002__x0010_ž_x0002__x0004_ÿ_x0001__x000f__x0008__x0002__x0010_Ÿ_x0002__x0004_ÿ_x0001__x000f_¾</t>
  </si>
  <si>
    <t xml:space="preserve">€_x0002__x001b__x001b__x0003_¾</t>
  </si>
  <si>
    <t xml:space="preserve">_x0002__x001b__x001b__x0003_¾</t>
  </si>
  <si>
    <t xml:space="preserve">‚_x0002__x001b__x001b__x0003_¾</t>
  </si>
  <si>
    <t xml:space="preserve">ƒ_x0002__x001b__x001b__x0003_¾</t>
  </si>
  <si>
    <t xml:space="preserve">„_x0002__x001b__x001b__x0003_¾</t>
  </si>
  <si>
    <t xml:space="preserve">…_x0002__x001b__x001b__x0003_¾</t>
  </si>
  <si>
    <t xml:space="preserve">†_x0002__x001b__x001b__x0003_¾</t>
  </si>
  <si>
    <t xml:space="preserve">‡_x0002__x001b__x001b__x0003_¾</t>
  </si>
  <si>
    <t xml:space="preserve">ˆ_x0002__x001b__x001b__x0003_¾</t>
  </si>
  <si>
    <t xml:space="preserve">‰_x0002__x001b__x001b__x0003_¾</t>
  </si>
  <si>
    <t xml:space="preserve">Š_x0002__x001b__x001b__x0003_¾</t>
  </si>
  <si>
    <t xml:space="preserve">‹_x0002__x001b__x001b__x0003_¾</t>
  </si>
  <si>
    <t xml:space="preserve">Œ_x0002__x001b__x001b__x0003_¾</t>
  </si>
  <si>
    <t xml:space="preserve">_x0002__x001b__x001b__x0003_¾</t>
  </si>
  <si>
    <t xml:space="preserve">Ž_x0002__x001b__x001b__x0003_¾</t>
  </si>
  <si>
    <t xml:space="preserve">_x0002__x001b__x001b__x0003_¾</t>
  </si>
  <si>
    <t xml:space="preserve">_x0002__x001b__x001b__x0003_¾</t>
  </si>
  <si>
    <t xml:space="preserve">‘_x0002__x001b__x001b__x0003_¾</t>
  </si>
  <si>
    <t xml:space="preserve">’_x0002__x001b__x001b__x0003_¾</t>
  </si>
  <si>
    <t xml:space="preserve">“_x0002__x001b__x001b__x0003_¾</t>
  </si>
  <si>
    <t xml:space="preserve">”_x0002__x001b__x001b__x0003_¾</t>
  </si>
  <si>
    <t xml:space="preserve">•_x0002__x001b__x001b__x0003_¾</t>
  </si>
  <si>
    <t xml:space="preserve">–_x0002__x001b__x001b__x0003_¾</t>
  </si>
  <si>
    <t xml:space="preserve">—_x0002__x001b__x001b__x0003_¾</t>
  </si>
  <si>
    <t xml:space="preserve">˜_x0002__x001b__x001b__x0003_¾</t>
  </si>
  <si>
    <t xml:space="preserve">™_x0002__x001b__x001b__x0003_¾</t>
  </si>
  <si>
    <t xml:space="preserve">š_x0002__x001b__x001b__x0003_¾</t>
  </si>
  <si>
    <t xml:space="preserve">›_x0002__x001b__x001b__x0003_¾</t>
  </si>
  <si>
    <t xml:space="preserve">œ_x0002__x001b__x001b__x0003_¾</t>
  </si>
  <si>
    <t xml:space="preserve">_x0002__x001b__x001b__x0003_¾</t>
  </si>
  <si>
    <t xml:space="preserve">ž_x0002__x001b__x001b__x0003_¾</t>
  </si>
  <si>
    <t xml:space="preserve">Ÿ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 _x0002__x0004_ÿ_x0001__x000f__x0008__x0002__x0010_¡_x0002__x0004_ÿ_x0001__x000f__x0008__x0002__x0010_¢_x0002__x0004_ÿ_x0001__x000f__x0008__x0002__x0010_£_x0002__x0004_ÿ_x0001__x000f__x0008__x0002__x0010_¤_x0002__x0004_ÿ_x0001__x000f__x0008__x0002__x0010_¥_x0002__x0004_ÿ_x0001__x000f__x0008__x0002__x0010_¦_x0002__x0004_ÿ_x0001__x000f__x0008__x0002__x0010_§_x0002__x0004_ÿ_x0001__x000f__x0008__x0002__x0010_¨_x0002__x0004_ÿ_x0001__x000f__x0008__x0002__x0010_©_x0002__x0004_ÿ_x0001__x000f__x0008__x0002__x0010_ª_x0002__x0004_ÿ_x0001__x000f__x0008__x0002__x0010_«_x0002__x0004_ÿ_x0001__x000f__x0008__x0002__x0010_¬_x0002__x0004_ÿ_x0001__x000f__x0008__x0002__x0010_­_x0002__x0004_ÿ_x0001__x000f__x0008__x0002__x0010_®_x0002__x0004_ÿ_x0001__x000f__x0008__x0002__x0010_¯_x0002__x0004_ÿ_x0001__x000f__x0008__x0002__x0010_°_x0002__x0004_ÿ_x0001__x000f__x0008__x0002__x0010_±_x0002__x0004_ÿ_x0001__x000f__x0008__x0002__x0010_²_x0002__x0004_ÿ_x0001__x000f__x0008__x0002__x0010_³_x0002__x0004_ÿ_x0001__x000f__x0008__x0002__x0010_´_x0002__x0004_ÿ_x0001__x000f__x0008__x0002__x0010_µ_x0002__x0004_ÿ_x0001__x000f__x0008__x0002__x0010_¶_x0002__x0004_ÿ_x0001__x000f__x0008__x0002__x0010_·_x0002__x0004_ÿ_x0001__x000f__x0008__x0002__x0010_¸_x0002__x0004_ÿ_x0001__x000f__x0008__x0002__x0010_¹_x0002__x0004_ÿ_x0001__x000f__x0008__x0002__x0010_º_x0002__x0004_ÿ_x0001__x000f__x0008__x0002__x0010_»_x0002__x0004_ÿ_x0001__x000f__x0008__x0002__x0010_¼_x0002__x0004_ÿ_x0001__x000f__x0008__x0002__x0010_½_x0002__x0004_ÿ_x0001__x000f__x0008__x0002__x0010_¾_x0002__x0004_ÿ_x0001__x000f__x0008__x0002__x0010_¿_x0002__x0004_ÿ_x0001__x000f_¾</t>
  </si>
  <si>
    <t xml:space="preserve"> _x0002__x001b__x001b__x0003_¾</t>
  </si>
  <si>
    <t xml:space="preserve">¡_x0002__x001b__x001b__x0003_¾</t>
  </si>
  <si>
    <t xml:space="preserve">¢_x0002__x001b__x001b__x0003_¾</t>
  </si>
  <si>
    <t xml:space="preserve">£_x0002__x001b__x001b__x0003_¾</t>
  </si>
  <si>
    <t xml:space="preserve">¤_x0002__x001b__x001b__x0003_¾</t>
  </si>
  <si>
    <t xml:space="preserve">¥_x0002__x001b__x001b__x0003_¾</t>
  </si>
  <si>
    <t xml:space="preserve">¦_x0002__x001b__x001b__x0003_¾</t>
  </si>
  <si>
    <t xml:space="preserve">§_x0002__x001b__x001b__x0003_¾</t>
  </si>
  <si>
    <t xml:space="preserve">¨_x0002__x001b__x001b__x0003_¾</t>
  </si>
  <si>
    <t xml:space="preserve">©_x0002__x001b__x001b__x0003_¾</t>
  </si>
  <si>
    <t xml:space="preserve">ª_x0002__x001b__x001b__x0003_¾</t>
  </si>
  <si>
    <t xml:space="preserve">«_x0002__x001b__x001b__x0003_¾</t>
  </si>
  <si>
    <t xml:space="preserve">¬_x0002__x001b__x001b__x0003_¾</t>
  </si>
  <si>
    <t xml:space="preserve">­_x0002__x001b__x001b__x0003_¾</t>
  </si>
  <si>
    <t xml:space="preserve">®_x0002__x001b__x001b__x0003_¾</t>
  </si>
  <si>
    <t xml:space="preserve">¯_x0002__x001b__x001b__x0003_¾</t>
  </si>
  <si>
    <t xml:space="preserve">°_x0002__x001b__x001b__x0003_¾</t>
  </si>
  <si>
    <t xml:space="preserve">±_x0002__x001b__x001b__x0003_¾</t>
  </si>
  <si>
    <t xml:space="preserve">²_x0002__x001b__x001b__x0003_¾</t>
  </si>
  <si>
    <t xml:space="preserve">³_x0002__x001b__x001b__x0003_¾</t>
  </si>
  <si>
    <t xml:space="preserve">´_x0002__x001b__x001b__x0003_¾</t>
  </si>
  <si>
    <t xml:space="preserve">µ_x0002__x001b__x001b__x0003_¾</t>
  </si>
  <si>
    <t xml:space="preserve">¶_x0002__x001b__x001b__x0003_¾</t>
  </si>
  <si>
    <t xml:space="preserve">·_x0002__x001b__x001b__x0003_¾</t>
  </si>
  <si>
    <t xml:space="preserve">¸_x0002__x001b__x001b__x0003_¾</t>
  </si>
  <si>
    <t xml:space="preserve">¹_x0002__x001b__x001b__x0003_¾</t>
  </si>
  <si>
    <t xml:space="preserve">º_x0002__x001b__x001b__x0003_¾</t>
  </si>
  <si>
    <t xml:space="preserve">»_x0002__x001b__x001b__x0003_¾</t>
  </si>
  <si>
    <t xml:space="preserve">¼_x0002__x001b__x001b__x0003_¾</t>
  </si>
  <si>
    <t xml:space="preserve">½_x0002__x001b__x001b__x0003_¾</t>
  </si>
  <si>
    <t xml:space="preserve">¾_x0002__x001b__x001b__x0003_¾</t>
  </si>
  <si>
    <t xml:space="preserve">¿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À_x0002__x0004_ÿ_x0001__x000f__x0008__x0002__x0010_Á_x0002__x0004_ÿ_x0001__x000f__x0008__x0002__x0010_Â_x0002__x0004_ÿ_x0001__x000f__x0008__x0002__x0010_Ã_x0002__x0004_ÿ_x0001__x000f__x0008__x0002__x0010_Ä_x0002__x0004_ÿ_x0001__x000f__x0008__x0002__x0010_Å_x0002__x0004_ÿ_x0001__x000f__x0008__x0002__x0010_Æ_x0002__x0004_ÿ_x0001__x000f__x0008__x0002__x0010_Ç_x0002__x0004_ÿ_x0001__x000f__x0008__x0002__x0010_È_x0002__x0004_ÿ_x0001__x000f__x0008__x0002__x0010_É_x0002__x0004_ÿ_x0001__x000f__x0008__x0002__x0010_Ê_x0002__x0004_ÿ_x0001__x000f__x0008__x0002__x0010_Ë_x0002__x0004_ÿ_x0001__x000f__x0008__x0002__x0010_Ì_x0002__x0004_ÿ_x0001__x000f__x0008__x0002__x0010_Í_x0002__x0004_ÿ_x0001__x000f__x0008__x0002__x0010_Î_x0002__x0004_ÿ_x0001__x000f__x0008__x0002__x0010_Ï_x0002__x0004_ÿ_x0001__x000f__x0008__x0002__x0010_Ð_x0002__x0004_ÿ_x0001__x000f__x0008__x0002__x0010_Ñ_x0002__x0004_ÿ_x0001__x000f__x0008__x0002__x0010_Ò_x0002__x0004_ÿ_x0001__x000f__x0008__x0002__x0010_Ó_x0002__x0004_ÿ_x0001__x000f__x0008__x0002__x0010_Ô_x0002__x0004_ÿ_x0001__x000f__x0008__x0002__x0010_Õ_x0002__x0004_ÿ_x0001__x000f__x0008__x0002__x0010_Ö_x0002__x0004_ÿ_x0001__x000f__x0008__x0002__x0010_×_x0002__x0004_ÿ_x0001__x000f__x0008__x0002__x0010_Ø_x0002__x0004_ÿ_x0001__x000f__x0008__x0002__x0010_Ù_x0002__x0004_ÿ_x0001__x000f__x0008__x0002__x0010_Ú_x0002__x0004_ÿ_x0001__x000f__x0008__x0002__x0010_Û_x0002__x0004_ÿ_x0001__x000f__x0008__x0002__x0010_Ü_x0002__x0004_ÿ_x0001__x000f__x0008__x0002__x0010_Ý_x0002__x0004_ÿ_x0001__x000f__x0008__x0002__x0010_Þ_x0002__x0004_ÿ_x0001__x000f__x0008__x0002__x0010_ß_x0002__x0004_ÿ_x0001__x000f_¾</t>
  </si>
  <si>
    <t xml:space="preserve">À_x0002__x001b__x001b__x0003_¾</t>
  </si>
  <si>
    <t xml:space="preserve">Á_x0002__x001b__x001b__x0003_¾</t>
  </si>
  <si>
    <t xml:space="preserve">Â_x0002__x001b__x001b__x0003_¾</t>
  </si>
  <si>
    <t xml:space="preserve">Ã_x0002__x001b__x001b__x0003_¾</t>
  </si>
  <si>
    <t xml:space="preserve">Ä_x0002__x001b__x001b__x0003_¾</t>
  </si>
  <si>
    <t xml:space="preserve">Å_x0002__x001b__x001b__x0003_¾</t>
  </si>
  <si>
    <t xml:space="preserve">Æ_x0002__x001b__x001b__x0003_¾</t>
  </si>
  <si>
    <t xml:space="preserve">Ç_x0002__x001b__x001b__x0003_¾</t>
  </si>
  <si>
    <t xml:space="preserve">È_x0002__x001b__x001b__x0003_¾</t>
  </si>
  <si>
    <t xml:space="preserve">É_x0002__x001b__x001b__x0003_¾</t>
  </si>
  <si>
    <t xml:space="preserve">Ê_x0002__x001b__x001b__x0003_¾</t>
  </si>
  <si>
    <t xml:space="preserve">Ë_x0002__x001b__x001b__x0003_¾</t>
  </si>
  <si>
    <t xml:space="preserve">Ì_x0002__x001b__x001b__x0003_¾</t>
  </si>
  <si>
    <t xml:space="preserve">Í_x0002__x001b__x001b__x0003_¾</t>
  </si>
  <si>
    <t xml:space="preserve">Î_x0002__x001b__x001b__x0003_¾</t>
  </si>
  <si>
    <t xml:space="preserve">Ï_x0002__x001b__x001b__x0003_¾</t>
  </si>
  <si>
    <t xml:space="preserve">Ð_x0002__x001b__x001b__x0003_¾</t>
  </si>
  <si>
    <t xml:space="preserve">Ñ_x0002__x001b__x001b__x0003_¾</t>
  </si>
  <si>
    <t xml:space="preserve">Ò_x0002__x001b__x001b__x0003_¾</t>
  </si>
  <si>
    <t xml:space="preserve">Ó_x0002__x001b__x001b__x0003_¾</t>
  </si>
  <si>
    <t xml:space="preserve">Ô_x0002__x001b__x001b__x0003_¾</t>
  </si>
  <si>
    <t xml:space="preserve">Õ_x0002__x001b__x001b__x0003_¾</t>
  </si>
  <si>
    <t xml:space="preserve">Ö_x0002__x001b__x001b__x0003_¾</t>
  </si>
  <si>
    <t xml:space="preserve">×_x0002__x001b__x001b__x0003_¾</t>
  </si>
  <si>
    <t xml:space="preserve">Ø_x0002__x001b__x001b__x0003_¾</t>
  </si>
  <si>
    <t xml:space="preserve">Ù_x0002__x001b__x001b__x0003_¾</t>
  </si>
  <si>
    <t xml:space="preserve">Ú_x0002__x001b__x001b__x0003_¾</t>
  </si>
  <si>
    <t xml:space="preserve">Û_x0002__x001b__x001b__x0003_¾</t>
  </si>
  <si>
    <t xml:space="preserve">Ü_x0002__x001b__x001b__x0003_¾</t>
  </si>
  <si>
    <t xml:space="preserve">Ý_x0002__x001b__x001b__x0003_¾</t>
  </si>
  <si>
    <t xml:space="preserve">Þ_x0002__x001b__x001b__x0003_¾</t>
  </si>
  <si>
    <t xml:space="preserve">ß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à_x0002__x0004_ÿ_x0001__x000f__x0008__x0002__x0010_á_x0002__x0004_ÿ_x0001__x000f__x0008__x0002__x0010_â_x0002__x0004_ÿ_x0001__x000f__x0008__x0002__x0010_ã_x0002__x0004_ÿ_x0001__x000f__x0008__x0002__x0010_ä_x0002__x0004_ÿ_x0001__x000f__x0008__x0002__x0010_å_x0002__x0004_ÿ_x0001__x000f__x0008__x0002__x0010_æ_x0002__x0004_ÿ_x0001__x000f__x0008__x0002__x0010_ç_x0002__x0004_ÿ_x0001__x000f__x0008__x0002__x0010_è_x0002__x0004_ÿ_x0001__x000f__x0008__x0002__x0010_é_x0002__x0004_ÿ_x0001__x000f__x0008__x0002__x0010_ê_x0002__x0004_ÿ_x0001__x000f__x0008__x0002__x0010_ë_x0002__x0004_ÿ_x0001__x000f__x0008__x0002__x0010_ì_x0002__x0004_ÿ_x0001__x000f__x0008__x0002__x0010_í_x0002__x0004_ÿ_x0001__x000f__x0008__x0002__x0010_î_x0002__x0004_ÿ_x0001__x000f__x0008__x0002__x0010_ï_x0002__x0004_ÿ_x0001__x000f__x0008__x0002__x0010_ð_x0002__x0004_ÿ_x0001__x000f__x0008__x0002__x0010_ñ_x0002__x0004_ÿ_x0001__x000f__x0008__x0002__x0010_ò_x0002__x0004_ÿ_x0001__x000f__x0008__x0002__x0010_ó_x0002__x0004_ÿ_x0001__x000f__x0008__x0002__x0010_ô_x0002__x0004_ÿ_x0001__x000f__x0008__x0002__x0010_õ_x0002__x0004_ÿ_x0001__x000f__x0008__x0002__x0010_ö_x0002__x0004_ÿ_x0001__x000f__x0008__x0002__x0010_÷_x0002__x0004_ÿ_x0001__x000f__x0008__x0002__x0010_ø_x0002__x0004_ÿ_x0001__x000f__x0008__x0002__x0010_ù_x0002__x0004_ÿ_x0001__x000f__x0008__x0002__x0010_ú_x0002__x0004_ÿ_x0001__x000f__x0008__x0002__x0010_û_x0002__x0004_ÿ_x0001__x000f__x0008__x0002__x0010_ü_x0002__x0004_ÿ_x0001__x000f__x0008__x0002__x0010_ý_x0002__x0004_ÿ_x0001__x000f__x0008__x0002__x0010_þ_x0002__x0004_ÿ_x0001__x000f__x0008__x0002__x0010_ÿ_x0002__x0004_ÿ_x0001__x000f_¾</t>
  </si>
  <si>
    <t xml:space="preserve">à_x0002__x001b__x001b__x0003_¾</t>
  </si>
  <si>
    <t xml:space="preserve">á_x0002__x001b__x001b__x0003_¾</t>
  </si>
  <si>
    <t xml:space="preserve">â_x0002__x001b__x001b__x0003_¾</t>
  </si>
  <si>
    <t xml:space="preserve">ã_x0002__x001b__x001b__x0003_¾</t>
  </si>
  <si>
    <t xml:space="preserve">ä_x0002__x001b__x001b__x0003_¾</t>
  </si>
  <si>
    <t xml:space="preserve">å_x0002__x001b__x001b__x0003_¾</t>
  </si>
  <si>
    <t xml:space="preserve">æ_x0002__x001b__x001b__x0003_¾</t>
  </si>
  <si>
    <t xml:space="preserve">ç_x0002__x001b__x001b__x0003_¾</t>
  </si>
  <si>
    <t xml:space="preserve">è_x0002__x001b__x001b__x0003_¾</t>
  </si>
  <si>
    <t xml:space="preserve">é_x0002__x001b__x001b__x0003_¾</t>
  </si>
  <si>
    <t xml:space="preserve">ê_x0002__x001b__x001b__x0003_¾</t>
  </si>
  <si>
    <t xml:space="preserve">ë_x0002__x001b__x001b__x0003_¾</t>
  </si>
  <si>
    <t xml:space="preserve">ì_x0002__x001b__x001b__x0003_¾</t>
  </si>
  <si>
    <t xml:space="preserve">í_x0002__x001b__x001b__x0003_¾</t>
  </si>
  <si>
    <t xml:space="preserve">î_x0002__x001b__x001b__x0003_¾</t>
  </si>
  <si>
    <t xml:space="preserve">ï_x0002__x001b__x001b__x0003_¾</t>
  </si>
  <si>
    <t xml:space="preserve">ð_x0002__x001b__x001b__x0003_¾</t>
  </si>
  <si>
    <t xml:space="preserve">ñ_x0002__x001b__x001b__x0003_¾</t>
  </si>
  <si>
    <t xml:space="preserve">ò_x0002__x001b__x001b__x0003_¾</t>
  </si>
  <si>
    <t xml:space="preserve">ó_x0002__x001b__x001b__x0003_¾</t>
  </si>
  <si>
    <t xml:space="preserve">ô_x0002__x001b__x001b__x0003_¾</t>
  </si>
  <si>
    <t xml:space="preserve">õ_x0002__x001b__x001b__x0003_¾</t>
  </si>
  <si>
    <t xml:space="preserve">ö_x0002__x001b__x001b__x0003_¾</t>
  </si>
  <si>
    <t xml:space="preserve">÷_x0002__x001b__x001b__x0003_¾</t>
  </si>
  <si>
    <t xml:space="preserve">ø_x0002__x001b__x001b__x0003_¾</t>
  </si>
  <si>
    <t xml:space="preserve">ù_x0002__x001b__x001b__x0003_¾</t>
  </si>
  <si>
    <t xml:space="preserve">ú_x0002__x001b__x001b__x0003_¾</t>
  </si>
  <si>
    <t xml:space="preserve">û_x0002__x001b__x001b__x0003_¾</t>
  </si>
  <si>
    <t xml:space="preserve">ü_x0002__x001b__x001b__x0003_¾</t>
  </si>
  <si>
    <t xml:space="preserve">ý_x0002__x001b__x001b__x0003_¾</t>
  </si>
  <si>
    <t xml:space="preserve">þ_x0002__x001b__x001b__x0003_¾</t>
  </si>
  <si>
    <t xml:space="preserve">ÿ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_x0001__x0002__x0004_ÿ_x0001__x000f__x0008__x0002__x0010__x0001__x0001__x0002__x0004_ÿ_x0001__x000f__x0008__x0002__x0010__x0002__x0001__x0002__x0004_ÿ_x0001__x000f__x0008__x0002__x0010__x0003__x0001__x0002__x0004_ÿ_x0001__x000f__x0008__x0002__x0010__x0004__x0001__x0002__x0004_ÿ_x0001__x000f__x0008__x0002__x0010__x0005__x0001__x0002__x0004_ÿ_x0001__x000f__x0008__x0002__x0010__x0006__x0001__x0002__x0004_ÿ_x0001__x000f__x0008__x0002__x0010__x0007__x0001__x0002__x0004_ÿ_x0001__x000f__x0008__x0002__x0010__x0008__x0001__x0002__x0004_ÿ_x0001__x000f__x0008__x0002__x0010_	_x0001__x0002__x0004_ÿ_x0001__x000f__x0008__x0002__x0010_</t>
  </si>
  <si>
    <t xml:space="preserve">_x0001__x0002__x0004_ÿ_x0001__x000f__x0008__x0002__x0010__x000b__x0001__x0002__x0004_ÿ_x0001__x000f__x0008__x0002__x0010__x000c__x0001__x0002__x0004_ÿ_x0001__x000f__x0008__x0002__x0010_</t>
  </si>
  <si>
    <t xml:space="preserve">_x0001__x0002__x0004_ÿ_x0001__x000f__x0008__x0002__x0010__x000e__x0001__x0002__x0004_ÿ_x0001__x000f__x0008__x0002__x0010__x000f__x0001__x0002__x0004_ÿ_x0001__x000f__x0008__x0002__x0010__x0010__x0001__x0002__x0004_ÿ_x0001__x000f__x0008__x0002__x0010__x0011__x0001__x0002__x0004_ÿ_x0001__x000f__x0008__x0002__x0010__x0012__x0001__x0002__x0004_ÿ_x0001__x000f__x0008__x0002__x0010__x0013__x0001__x0002__x0004_ÿ_x0001__x000f__x0008__x0002__x0010__x0014__x0001__x0002__x0004_ÿ_x0001__x000f__x0008__x0002__x0010__x0015__x0001__x0002__x0004_ÿ_x0001__x000f__x0008__x0002__x0010__x0016__x0001__x0002__x0004_ÿ_x0001__x000f__x0008__x0002__x0010__x0017__x0001__x0002__x0004_ÿ_x0001__x000f__x0008__x0002__x0010__x0018__x0001__x0002__x0004_ÿ_x0001__x000f__x0008__x0002__x0010__x0019__x0001__x0002__x0004_ÿ_x0001__x000f__x0008__x0002__x0010__x001a__x0001__x0002__x0004_ÿ_x0001__x000f__x0008__x0002__x0010__x001b__x0001__x0002__x0004_ÿ_x0001__x000f__x0008__x0002__x0010__x001c__x0001__x0002__x0004_ÿ_x0001__x000f__x0008__x0002__x0010__x001d__x0001__x0002__x0004_ÿ_x0001__x000f__x0008__x0002__x0010__x001e__x0001__x0002__x0004_ÿ_x0001__x000f__x0008__x0002__x0010__x001f__x0001__x0002__x0004_ÿ_x0001__x000f_¾</t>
  </si>
  <si>
    <t xml:space="preserve">_x0001__x0002__x001b__x001b__x0003_¾</t>
  </si>
  <si>
    <t xml:space="preserve">_x0001__x0001__x0002__x001b__x001b__x0003_¾</t>
  </si>
  <si>
    <t xml:space="preserve">_x0002__x0001__x0002__x001b__x001b__x0003_¾</t>
  </si>
  <si>
    <t xml:space="preserve">_x0003__x0001__x0002__x001b__x001b__x0003_¾</t>
  </si>
  <si>
    <t xml:space="preserve">_x0004__x0001__x0002__x001b__x001b__x0003_¾</t>
  </si>
  <si>
    <t xml:space="preserve">_x0005__x0001__x0002__x001b__x001b__x0003_¾</t>
  </si>
  <si>
    <t xml:space="preserve">_x0006__x0001__x0002__x001b__x001b__x0003_¾</t>
  </si>
  <si>
    <t xml:space="preserve">_x0007__x0001__x0002__x001b__x001b__x0003_¾</t>
  </si>
  <si>
    <t xml:space="preserve">_x0008__x0001__x0002__x001b__x001b__x0003_¾</t>
  </si>
  <si>
    <t xml:space="preserve">	_x0001__x0002__x001b__x001b__x0003_¾</t>
  </si>
  <si>
    <t xml:space="preserve">_x000b__x0001__x0002__x001b__x001b__x0003_¾</t>
  </si>
  <si>
    <t xml:space="preserve">_x000c__x0001__x0002__x001b__x001b__x0003_¾</t>
  </si>
  <si>
    <t xml:space="preserve">_x000e__x0001__x0002__x001b__x001b__x0003_¾</t>
  </si>
  <si>
    <t xml:space="preserve">_x000f__x0001__x0002__x001b__x001b__x0003_¾</t>
  </si>
  <si>
    <t xml:space="preserve">_x0010__x0001__x0002__x001b__x001b__x0003_¾</t>
  </si>
  <si>
    <t xml:space="preserve">_x0011__x0001__x0002__x001b__x001b__x0003_¾</t>
  </si>
  <si>
    <t xml:space="preserve">_x0012__x0001__x0002__x001b__x001b__x0003_¾</t>
  </si>
  <si>
    <t xml:space="preserve">_x0013__x0001__x0002__x001b__x001b__x0003_¾</t>
  </si>
  <si>
    <t xml:space="preserve">_x0014__x0001__x0002__x001b__x001b__x0003_¾</t>
  </si>
  <si>
    <t xml:space="preserve">_x0015__x0001__x0002__x001b__x001b__x0003_¾</t>
  </si>
  <si>
    <t xml:space="preserve">_x0016__x0001__x0002__x001b__x001b__x0003_¾</t>
  </si>
  <si>
    <t xml:space="preserve">_x0017__x0001__x0002__x001b__x001b__x0003_¾</t>
  </si>
  <si>
    <t xml:space="preserve">_x0018__x0001__x0002__x001b__x001b__x0003_¾</t>
  </si>
  <si>
    <t xml:space="preserve">_x0019__x0001__x0002__x001b__x001b__x0003_¾</t>
  </si>
  <si>
    <t xml:space="preserve">_x001a__x0001__x0002__x001b__x001b__x0003_¾</t>
  </si>
  <si>
    <t xml:space="preserve">_x001b__x0001__x0002__x001b__x001b__x0003_¾</t>
  </si>
  <si>
    <t xml:space="preserve">_x001c__x0001__x0002__x001b__x001b__x0003_¾</t>
  </si>
  <si>
    <t xml:space="preserve">_x001d__x0001__x0002__x001b__x001b__x0003_¾</t>
  </si>
  <si>
    <t xml:space="preserve">_x001e__x0001__x0002__x001b__x001b__x0003_¾</t>
  </si>
  <si>
    <t xml:space="preserve">_x001f__x0001_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 _x0001__x0002__x0004_ÿ_x0001__x000f__x0008__x0002__x0010_!_x0001__x0002__x0004_ÿ_x0001__x000f__x0008__x0002__x0010_"_x0001__x0002__x0004_ÿ_x0001__x000f__x0008__x0002__x0010_#_x0001__x0002__x0004_ÿ_x0001__x000f__x0008__x0002__x0010_$_x0001__x0002__x0004_ÿ_x0001__x000f__x0008__x0002__x0010_%_x0001__x0002__x0004_ÿ_x0001__x000f__x0008__x0002__x0010_&amp;_x0001__x0002__x0004_ÿ_x0001__x000f__x0008__x0002__x0010_'_x0001__x0002__x0004_ÿ_x0001__x000f__x0008__x0002__x0010_(_x0001__x0002__x0004_ÿ_x0001__x000f__x0008__x0002__x0010_)_x0001__x0002__x0004_ÿ_x0001__x000f__x0008__x0002__x0010_*_x0001__x0002__x0004_ÿ_x0001__x000f__x0008__x0002__x0010_+_x0001__x0002__x0004_ÿ_x0001__x000f__x0008__x0002__x0010_</t>
  </si>
  <si>
    <t xml:space="preserve">_x0001__x0002__x0004_ÿ_x0001__x000f__x0008__x0002__x0010_-_x0001__x0002__x0004_ÿ_x0001__x000f__x0008__x0002__x0010_._x0001__x0002__x0004_ÿ_x0001__x000f__x0008__x0002__x0010_/_x0001__x0002__x0004_ÿ_x0001__x000f__x0008__x0002__x0010_0_x0001__x0002__x0004_ÿ_x0001__x000f__x0008__x0002__x0010_1_x0001__x0002__x0004_ÿ_x0001__x000f__x0008__x0002__x0010_2_x0001__x0002__x0004_ÿ_x0001__x000f__x0008__x0002__x0010_3_x0001__x0002__x0004_ÿ_x0001__x000f__x0008__x0002__x0010_4_x0001__x0002__x0004_ÿ_x0001__x000f__x0008__x0002__x0010_5_x0001__x0002__x0004_ÿ_x0001__x000f__x0008__x0002__x0010_6_x0001__x0002__x0004_ÿ_x0001__x000f__x0008__x0002__x0010_7_x0001__x0002__x0004_ÿ_x0001__x000f__x0008__x0002__x0010_8_x0001__x0002__x0004_ÿ_x0001__x000f__x0008__x0002__x0010_9_x0001__x0002__x0004_ÿ_x0001__x000f__x0008__x0002__x0010_:_x0001__x0002__x0004_ÿ_x0001__x000f__x0008__x0002__x0010_;_x0001__x0002__x0004_ÿ_x0001__x000f__x0008__x0002__x0010_&lt;_x0001__x0002__x0004_ÿ_x0001__x000f__x0008__x0002__x0010_=_x0001__x0002__x0004_ÿ_x0001__x000f__x0008__x0002__x0010_&gt;_x0001__x0002__x0004_ÿ_x0001__x000f__x0008__x0002__x0010_?_x0001__x0002__x0004_ÿ_x0001__x000f_¾</t>
  </si>
  <si>
    <t xml:space="preserve"> _x0001__x0002__x001b__x001b__x0003_¾</t>
  </si>
  <si>
    <t xml:space="preserve">!_x0001__x0002__x001b__x001b__x0003_¾</t>
  </si>
  <si>
    <t xml:space="preserve">"_x0001__x0002__x001b__x001b__x0003_¾
#_x0001__x0002__x001b__x001b__x0003_¾
$_x0001__x0002__x001b__x001b__x0003_¾
%_x0001__x0002__x001b__x001b__x0003_¾
&amp;_x0001__x0002__x001b__x001b__x0003_¾
'_x0001__x0002__x001b__x001b__x0003_¾
(_x0001__x0002__x001b__x001b__x0003_¾
)_x0001__x0002__x001b__x001b__x0003_¾
*_x0001__x0002__x001b__x001b__x0003_¾
+_x0001__x0002__x001b__x001b__x0003_¾
</t>
  </si>
  <si>
    <t xml:space="preserve">_x0001__x0002__x001b__x001b__x0003_¾
-_x0001__x0002__x001b__x001b__x0003_¾
._x0001__x0002__x001b__x001b__x0003_¾
/_x0001__x0002__x001b__x001b__x0003_¾
0_x0001__x0002__x001b__x001b__x0003_¾
1_x0001__x0002__x001b__x001b__x0003_¾
2_x0001__x0002__x001b__x001b__x0003_¾
3_x0001__x0002__x001b__x001b__x0003_¾
4_x0001__x0002__x001b__x001b__x0003_¾
5_x0001__x0002__x001b__x001b__x0003_¾
6_x0001__x0002__x001b__x001b__x0003_¾
7_x0001__x0002__x001b__x001b__x0003_¾
8_x0001__x0002__x001b__x001b__x0003_¾
9_x0001__x0002__x001b__x001b__x0003_¾
:_x0001__x0002__x001b__x001b__x0003_¾
;_x0001__x0002__x001b__x001b__x0003_¾
&lt;_x0001__x0002__x001b__x001b__x0003_¾
=_x0001__x0002__x001b__x001b__x0003_¾
&gt;_x0001__x0002__x001b__x001b__x0003_¾
?_x0001_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@_x0001__x0002__x0004_ÿ_x0001__x000f__x0008__x0002__x0010_A_x0001__x0002__x0004_ÿ_x0001__x000f__x0008__x0002__x0010_B_x0001__x0002__x0004_ÿ_x0001__x000f__x0008__x0002__x0010_C_x0001__x0002__x0004_ÿ_x0001__x000f__x0008__x0002__x0010_D_x0001__x0002__x0004_ÿ_x0001__x000f__x0008__x0002__x0010_E_x0001__x0002__x0004_ÿ_x0001__x000f__x0008__x0002__x0010_F_x0001__x0002__x0004_ÿ_x0001__x000f__x0008__x0002__x0010_G_x0001__x0002__x0004_ÿ_x0001__x000f__x0008__x0002__x0010_H_x0001__x0002__x0004_ÿ_x0001__x000f__x0008__x0002__x0010_I_x0001__x0002__x0004_ÿ_x0001__x000f__x0008__x0002__x0010_J_x0001__x0002__x0004_ÿ_x0001__x000f__x0008__x0002__x0010_K_x0001__x0002__x0004_ÿ_x0001__x000f__x0008__x0002__x0010_L_x0001__x0002__x0004_ÿ_x0001__x000f__x0008__x0002__x0010_M_x0001__x0002__x0004_ÿ_x0001__x000f__x0008__x0002__x0010_N_x0001__x0002__x0004_ÿ_x0001__x000f__x0008__x0002__x0010_O_x0001__x0002__x0004_ÿ_x0001__x000f__x0008__x0002__x0010_P_x0001__x0002__x0004_ÿ_x0001__x000f__x0008__x0002__x0010_Q_x0001__x0002__x0004_ÿ_x0001__x000f__x0008__x0002__x0010_R_x0001__x0002__x0004_ÿ_x0001__x000f__x0008__x0002__x0010_S_x0001__x0002__x0004_ÿ_x0001__x000f__x0008__x0002__x0010_T_x0001__x0002__x0004_ÿ_x0001__x000f__x0008__x0002__x0010_U_x0001__x0002__x0004_ÿ_x0001__x000f__x0008__x0002__x0010_V_x0001__x0002__x0004_ÿ_x0001__x000f__x0008__x0002__x0010_W_x0001__x0002__x0004_ÿ_x0001__x000f__x0008__x0002__x0010_X_x0001__x0002__x0004_ÿ_x0001__x000f__x0008__x0002__x0010_Y_x0001__x0002__x0004_ÿ_x0001__x000f__x0008__x0002__x0010_Z_x0001__x0002__x0004_ÿ_x0001__x000f__x0008__x0002__x0010_[_x0001__x0002__x0004_ÿ_x0001__x000f__x0008__x0002__x0010_\_x0001__x0002__x0004_ÿ_x0001__x000f__x0008__x0002__x0010_]_x0001__x0002__x0004_ÿ_x0001__x000f__x0008__x0002__x0010_^_x0001__x0002__x0004_ÿ_x0001__x000f__x0008__x0002__x0010___x0001__x0002__x0004_ÿ_x0001__x000f_¾
@_x0001__x0002__x001b__x001b__x0003_¾
A_x0001__x0002__x001b__x001b__x0003_¾
B_x0001__x0002__x001b__x001b__x0003_¾
C_x0001__x0002__x001b__x001b__x0003_¾
D_x0001__x0002__x001b__x001b__x0003_¾
E_x0001__x0002__x001b__x001b__x0003_¾
F_x0001__x0002__x001b__x001b__x0003_¾
G_x0001__x0002__x001b__x001b__x0003_¾
H_x0001__x0002__x001b__x001b__x0003_¾
I_x0001__x0002__x001b__x001b__x0003_¾
J_x0001__x0002__x001b__x001b__x0003_¾
K_x0001__x0002__x001b__x001b__x0003_¾
L_x0001__x0002__x001b__x001b__x0003_¾
M_x0001__x0002__x001b__x001b__x0003_¾
N_x0001__x0002__x001b__x001b__x0003_¾
O_x0001__x0002__x001b__x001b__x0003_¾
P_x0001__x0002__x001b__x001b__x0003_¾
Q_x0001__x0002__x001b__x001b__x0003_¾
R_x0001__x0002__x001b__x001b__x0003_¾
S_x0001__x0002__x001b__x001b__x0003_¾
T_x0001__x0002__x001b__x001b__x0003_¾
U_x0001__x0002__x001b__x001b__x0003_¾
V_x0001__x0002__x001b__x001b__x0003_¾
W_x0001__x0002__x001b__x001b__x0003_¾
X_x0001__x0002__x001b__x001b__x0003_¾
Y_x0001__x0002__x001b__x001b__x0003_¾
Z_x0001__x0002__x001b__x001b__x0003_¾
[_x0001__x0002__x001b__x001b__x0003_¾
\_x0001__x0002__x001b__x001b__x0003_¾
]_x0001__x0002__x001b__x001b__x0003_¾
^_x0001__x0002__x001b__x001b__x0003_¾
__x0001_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`_x0001__x0002__x0004_ÿ_x0001__x000f__x0008__x0002__x0010_a_x0001__x0002__x0004_ÿ_x0001__x000f__x0008__x0002__x0010_b_x0001__x0002__x0004_ÿ_x0001__x000f__x0008__x0002__x0010_c_x0001__x0002__x0004_ÿ_x0001__x000f__x0008__x0002__x0010_d_x0001__x0002__x0004_ÿ_x0001__x000f__x0008__x0002__x0010_e_x0001__x0002__x0004_ÿ_x0001__x000f__x0008__x0002__x0010_f_x0001__x0002__x0004_ÿ_x0001__x000f__x0008__x0002__x0010_g_x0001__x0002__x0004_ÿ_x0001__x000f__x0008__x0002__x0010_h_x0001__x0002__x0004_ÿ_x0001__x000f__x0008__x0002__x0010_i_x0001__x0002__x0004_ÿ_x0001__x000f__x0008__x0002__x0010_j_x0001__x0002__x0004_ÿ_x0001__x000f__x0008__x0002__x0010_k_x0001__x0002__x0004_ÿ_x0001__x000f__x0008__x0002__x0010_l_x0001__x0002__x0004_ÿ_x0001__x000f__x0008__x0002__x0010_m_x0001__x0002__x0004_ÿ_x0001__x000f__x0008__x0002__x0010_n_x0001__x0002__x0004_ÿ_x0001__x000f__x0008__x0002__x0010_o_x0001__x0002__x0004_ÿ_x0001__x000f__x0008__x0002__x0010_p_x0001__x0002__x0004_ÿ_x0001__x000f__x0008__x0002__x0010_q_x0001__x0002__x0004_ÿ_x0001__x000f__x0008__x0002__x0010_r_x0001__x0002__x0004_ÿ_x0001__x000f__x0008__x0002__x0010_s_x0001__x0002__x0004_ÿ_x0001__x000f__x0008__x0002__x0010_t_x0001__x0002__x0004_ÿ_x0001__x000f__x0008__x0002__x0010_u_x0001__x0002__x0004_ÿ_x0001__x000f__x0008__x0002__x0010_v_x0001__x0002__x0004_ÿ_x0001__x000f__x0008__x0002__x0010_w_x0001__x0002__x0004_ÿ_x0001__x000f__x0008__x0002__x0010_x_x0001__x0002__x0004_ÿ_x0001__x000f__x0008__x0002__x0010_y_x0001__x0002__x0004_ÿ_x0001__x000f__x0008__x0002__x0010_z_x0001__x0002__x0004_ÿ_x0001__x000f__x0008__x0002__x0010_{_x0001__x0002__x0004_ÿ_x0001__x000f__x0008__x0002__x0010_|_x0001__x0002__x0004_ÿ_x0001__x000f__x0008__x0002__x0010_}_x0001__x0002__x0004_ÿ_x0001__x000f__x0008__x0002__x0010_~_x0001__x0002__x0004_ÿ_x0001__x000f__x0008__x0002__x0010__x0001__x0002__x0004_ÿ_x0001__x000f_¾
`_x0001__x0002__x001b__x001b__x0003_¾
a_x0001__x0002__x001b__x001b__x0003_¾
b_x0001__x0002__x001b__x001b__x0003_¾
c_x0001__x0002__x001b__x001b__x0003_¾
d_x0001__x0002__x001b__x001b__x0003_¾
e_x0001__x0002__x001b__x001b__x0003_¾
f_x0001__x0002__x001b__x001b__x0003_¾
g_x0001__x0002__x001b__x001b__x0003_¾
h_x0001__x0002__x001b__x001b__x0003_¾
i_x0001__x0002__x001b__x001b__x0003_¾
j_x0001__x0002__x001b__x001b__x0003_¾
k_x0001__x0002__x001b__x001b__x0003_¾
l_x0001__x0002__x001b__x001b__x0003_¾
m_x0001__x0002__x001b__x001b__x0003_¾
n_x0001__x0002__x001b__x001b__x0003_¾
o_x0001__x0002__x001b__x001b__x0003_¾
p_x0001__x0002__x001b__x001b__x0003_¾
q_x0001__x0002__x001b__x001b__x0003_¾
r_x0001__x0002__x001b__x001b__x0003_¾
s_x0001__x0002__x001b__x001b__x0003_¾
t_x0001__x0002__x001b__x001b__x0003_¾
u_x0001__x0002__x001b__x001b__x0003_¾
v_x0001__x0002__x001b__x001b__x0003_¾
w_x0001__x0002__x001b__x001b__x0003_¾
x_x0001__x0002__x001b__x001b__x0003_¾
y_x0001__x0002__x001b__x001b__x0003_¾
z_x0001__x0002__x001b__x001b__x0003_¾
{_x0001__x0002__x001b__x001b__x0003_¾
|_x0001__x0002__x001b__x001b__x0003_¾
}_x0001__x0002__x001b__x001b__x0003_¾
~_x0001__x0002__x001b__x001b__x0003_¾
_x0001__x0002__x001b__x001b__x0003_×D@_x0004_l_x0002__x000e__x000e__x000e__x000e__x000e__x000e__x000e__x000e__x000e__x000e__x000e__x000e__x000e__x000e__x000e__x000e__x000e__x000e__x000e__x000e__x000e__x000e__x000e__x000e__x000e__x000e__x000e__x000e__x000e__x000e__x000e__x0008__x0002__x0010_€_x0001__x0002__x0004_ÿ_x0001__x000f__x0008__x0002__x0010__x0001__x0002__x0004_ÿ_x0001__x000f__x0008__x0002__x0010_‚_x0001__x0002__x0004_ÿ_x0001__x000f__x0008__x0002__x0010_ƒ_x0001__x0002__x0004_ÿ_x0001__x000f__x0008__x0002__x0010_„_x0001__x0002__x0004_ÿ_x0001__x000f__x0008__x0002__x0010_…_x0001__x0002__x0004_ÿ_x0001__x000f__x0008__x0002__x0010_†_x0001__x0002__x0004_ÿ_x0001__x000f__x0008__x0002__x0010_‡_x0001__x0002__x0004_ÿ_x0001__x000f__x0008__x0002__x0010_ˆ_x0001__x0002__x0004_ÿ_x0001__x000f__x0008__x0002__x0010_‰_x0001__x0002__x0004_ÿ_x0001__x000f__x0008__x0002__x0010_Š_x0001__x0002__x0004_ÿ_x0001__x000f__x0008__x0002__x0010_‹_x0001__x0002__x0004_ÿ_x0001__x000f__x0008__x0002__x0010_Œ_x0001__x0002__x0004_ÿ_x0001__x000f__x0008__x0002__x0010__x0001__x0002__x0004_ÿ_x0001__x000f__x0008__x0002__x0010_Ž_x0001__x0002__x0004_ÿ_x0001__x000f__x0008__x0002__x0010__x0001__x0002__x0004_ÿ_x0001__x000f__x0008__x0002__x0010__x0001__x0011_ÿ_x0001__x000f__x0008__x0002__x0010_‘_x0001__x0011_ÿ_x0001__x000f__x0008__x0002__x0010_’_x0001__x0011_ÿ_x0001__x000f__x0008__x0002__x0010_“_x0001__x0011_ÿ_x0001__x000f__x0008__x0002__x0010_”_x0001__x0011_ÿ_x0001__x000f__x0008__x0002__x0010_•_x0001__x0011_ÿ_x0001__x000f__x0008__x0002__x0010_–_x0001__x0011_ÿ_x0001__x000f__x0008__x0002__x0010_—_x0001__x0011_ÿ_x0001__x000f__x0008__x0002__x0010_˜_x0001__x0011_ÿ_x0001__x000f__x0008__x0002__x0010_™_x0001__x0011_ÿ_x0001__x000f__x0008__x0002__x0010_œ_x0001__x0011_ÿ_x0001__x000f__x0008__x0002__x0010__x0001__x0011_ÿ_x0001__x000f__x0008__x0002__x0010_ž_x0001__x0011_ÿ_x0001__x000f__x0008__x0002__x0010_Ÿ_x0001__x0011_ÿ_x0001__x000f_¾
€_x0001__x0002__x001b__x001b__x0003_¾
_x0001__x0002__x001b__x001b__x0003_¾
‚_x0001__x0002__x001b__x001b__x0003_¾
ƒ_x0001__x0002__x001b__x001b__x0003_¾
„_x0001__x0002__x001b__x001b__x0003_¾
…_x0001__x0002__x001b__x001b__x0003_¾
†_x0001__x0002__x001b__x001b__x0003_¾
‡_x0001__x0002__x001b__x001b__x0003_¾
ˆ_x0001__x0002__x001b__x001b__x0003_¾
‰_x0001__x0002__x001b__x001b__x0003_¾
Š_x0001__x0002__x001b__x001b__x0003_¾
‹_x0001__x0002__x001b__x001b__x0003_¾
Œ_x0001__x0002__x001b__x001b__x0003_¾
_x0001__x0002__x001b__x001b__x0003_¾
Ž_x0001__x0002__x001b__x001b__x0003_¾
_x0001__x0002__x001b__x001b__x0003_¾
_x0001__x0002__x001b__x001b__x0003_¾
‘_x0001__x0002__x001b__x001b__x0003_¾
’_x0001__x0002__x001b__x001b__x0003_¾
“_x0001__x0002__x001b__x001b__x0003_¾
”_x0001__x0002__x001b__x001b__x0003_¾
•_x0001__x0002__x001b__x001b__x0003_¾
–_x0001__x0002__x001b__x001b__x0003_¾
—_x0001__x0002__x001b__x001b__x0003_¾
˜_x0001__x0002__x001b__x001b__x0003_¾
™_x0001__x0002__x001b__x001b__x0003_ý
œ_x0001__x000f__x0011_½fœ_x0001__x0001__x001c_&gt;_x001c_:_x001c_6_x001c_2_x001c_._x001c_*_x001c_&amp;_x001c_"_x001c__x001e__x001c__x001a__x001c__x0016__x001c__x0012__x001c__x000e__x001c_</t>
  </si>
  <si>
    <t xml:space="preserve">_x001c__x0006__x001c__x0002__x0010_~_x0002_</t>
  </si>
  <si>
    <t xml:space="preserve">_x0001__x000f__x0002__x0006___x0001__x0001__x0015__x000c_Z]§ÌJ³?_x0008__x0001__x0002_ÿI#_x0001_$œ_x0001__x0001_@#_x0003_$œ_x0001__x0001_@$_x0001_€$_x0001__x0001_$_x0002__x0001_$_x0003__x0001_$_x0006__x0001_"_x0007_ÿ$_x0001__x0001_$_x0008__x0001_$	_x0001_$_x0005__x0001_B_x0007_ÿ_x0006___x0001__x0002__x0015_R$^ßê6²?_x0008__x0001__x0003_ÿI#_x0001_$œ_x0001__x0002_@#_x0003_$œ_x0001__x0002_@$_x0001_€$_x0001__x0001_$_x0002__x0001_$_x0003__x0001_$_x0006__x0001_"_x0007_ÿ$_x0001__x0001_$_x0008__x0001_$	_x0001_$_x0005__x0001_B_x0007_ÿ_x0006___x0001__x0003__x0015_ë…6ÎÃ!±?_x0008__x0001__x0004_ÿI#_x0001_$œ_x0001__x0003_@#_x0003_$œ_x0001__x0003_@$_x0001_€$_x0001__x0001_$_x0002__x0001_$_x0003__x0001_$_x0006__x0001_"_x0007_ÿ$_x0001__x0001_$_x0008__x0001_$	_x0001_$_x0005__x0001_B_x0007_ÿ_x0006___x0001__x0004__x0015_™þª_x0010_m_x000b_°?_x0008__x0001__x0005_ÿI#_x0001_$œ_x0001__x0004_@#_x0003_$œ_x0001__x0004_@$_x0001_€$_x0001__x0001_$_x0002__x0001_$_x0003__x0001_$_x0006__x0001_"_x0007_ÿ$_x0001__x0001_$_x0008__x0001_$	_x0001_$_x0005__x0001_B_x0007_ÿ_x0006___x0001__x0005__x0015_H‚\¶øç­?_x0008__x0001__x0006_ÿI#_x0001_$œ_x0001__x0005_@#_x0003_$œ_x0001__x0005_@$_x0001_€$_x0001__x0001_$_x0002__x0001_$_x0003__x0001_$_x0006__x0001_"_x0007_ÿ$_x0001__x0001_$_x0008__x0001_$	_x0001_$_x0005__x0001_B_x0007_ÿ_x0006___x0001__x0006__x0015_</t>
  </si>
  <si>
    <t xml:space="preserve">Ñ_ð_x000e_·«?_x0008__x0001__x0007_ÿI#_x0001_$œ_x0001__x0006_@#_x0003_$œ_x0001__x0006_@$_x0001_€$_x0001__x0001_$_x0002__x0001_$_x0003__x0001_$_x0006__x0001_"_x0007_ÿ$_x0001__x0001_$_x0008__x0001_$	_x0001_$_x0005__x0001_B_x0007_ÿ_x0006___x0001__x0007__x0015__x0003_íÒŒH„©?_x0008__x0001__x0008_ÿI#_x0001_$œ_x0001__x0007_@#_x0003_$œ_x0001__x0007_@$_x0001_€$_x0001__x0001_$_x0002__x0001_$_x0003__x0001_$_x0006__x0001_"_x0007_ÿ$_x0001__x0001_$_x0008__x0001_$	_x0001_$_x0005__x0001_B_x0007_ÿ_x0006___x0001__x0008__x0015_xSnÑO§?_x0008__x0001_	ÿI#_x0001_$œ_x0001__x0008_@#_x0003_$œ_x0001__x0008_@$_x0001_€$_x0001__x0001_$_x0002__x0001_$_x0003__x0001_$_x0006__x0001_"_x0007_ÿ$_x0001__x0001_$_x0008__x0001_$	_x0001_$_x0005__x0001_B_x0007_ÿ_x0006___x0001_	_x0015_Â¢=™Õ_x0019_¥?_x0008__x0001_</t>
  </si>
  <si>
    <t xml:space="preserve">ÿI#_x0001_$œ_x0001_	@#_x0003_$œ_x0001_	@$_x0001_€$_x0001__x0001_$_x0002__x0001_$_x0003__x0001_$_x0006__x0001_"_x0007_ÿ$_x0001__x0001_$_x0008__x0001_$	_x0001_$_x0005__x0001_B_x0007_ÿ_x0006___x0001_</t>
  </si>
  <si>
    <t xml:space="preserve">_x0015_ªq=0â¢?_x0008__x0001__x000b_ÿI#_x0001_$œ_x0001_</t>
  </si>
  <si>
    <t xml:space="preserve">@#_x0003_$œ_x0001_</t>
  </si>
  <si>
    <t xml:space="preserve">@$_x0001_€$_x0001__x0001_$_x0002__x0001_$_x0003__x0001_$_x0006__x0001_"_x0007_ÿ$_x0001__x0001_$_x0008__x0001_$	_x0001_$_x0005__x0001_B_x0007_ÿ_x0006___x0001__x000b__x0015_M°Ýpª ?_x0008__x0001__x000c_ÿI#_x0001_$œ_x0001__x000b_@#_x0003_$œ_x0001__x000b_@$_x0001_€$_x0001__x0001_$_x0002__x0001_$_x0003__x0001_$_x0006__x0001_"_x0007_ÿ$_x0001__x0001_$_x0008__x0001_$	_x0001_$_x0005__x0001_B_x0007_ÿ_x0006___x0001__x000c__x0015_!ˆ)`ÿàœ?_x0008__x0001_</t>
  </si>
  <si>
    <t xml:space="preserve">ÿI#_x0001_$œ_x0001__x000c_@#_x0003_$œ_x0001__x000c_@$_x0001_€$_x0001__x0001_$_x0002__x0001_$_x0003__x0001_$_x0006__x0001_"_x0007_ÿ$_x0001__x0001_$_x0008__x0001_$	_x0001_$_x0005__x0001_B_x0007_ÿ_x0006___x0001_</t>
  </si>
  <si>
    <t xml:space="preserve">_x0015_:]Ÿ­Vl˜?_x0008__x0001__x000e_ÿI#_x0001_$œ_x0001_</t>
  </si>
  <si>
    <t xml:space="preserve">@$_x0001_€$_x0001__x0001_$_x0002__x0001_$_x0003__x0001_$_x0006__x0001_"_x0007_ÿ$_x0001__x0001_$_x0008__x0001_$	_x0001_$_x0005__x0001_B_x0007_ÿ_x0006___x0001__x000e__x0015_z_x0002_÷¼_ö“?_x0008__x0001__x000f_ÿI#_x0001_$œ_x0001__x000e_@#_x0003_$œ_x0001__x000e_@$_x0001_€$_x0001__x0001_$_x0002__x0001_$_x0003__x0001_$_x0006__x0001_"_x0007_ÿ$_x0001__x0001_$_x0008__x0001_$	_x0001_$_x0005__x0001_B_x0007_ÿ_x0006___x0001__x000f__x0015_&lt;_x001b_66çþŽ?_x0008__x0001__x0010_ÿI#_x0001_$œ_x0001__x000f_@#_x0003_$œ_x0001__x000f_@$_x0001_€$_x0001__x0001_$_x0002__x0001_$_x0003__x0001_$_x0006__x0001_"_x0007_ÿ$_x0001__x0001_$_x0008__x0001_$	_x0001_$_x0005__x0001_B_x0007_ÿ_x0006___x0001__x0010__x0015_o¦)ÐÖ_x000f_†?_x0008__x0006__x0002__x0001_ÿI#_x0001_$œ_x0001__x0010_@#_x0003_$œ_x0001__x0010_@$_x0001_€$_x0001__x0001_$_x0002__x0001_$_x0003__x0001_$_x0006__x0001_"_x0007_ÿ$_x0001__x0001_$_x0008__x0001_$	_x0001_$_x0005__x0001_B_x0007_ÿ~_x0002_</t>
  </si>
  <si>
    <t xml:space="preserve">ž_x0001__x000f__x0007_¾$ž_x0001__x0002__x0015__x0015__x0015__x0015__x0015__x0015__x0015__x0015__x0015__x0015__x0015__x0015__x0015__x0015__x0015__x0010_¾$Ÿ_x0001__x0002__x0015__x0015__x0015__x0015__x0015__x0015__x0015__x0015__x0015__x0015__x0015__x0015__x0015__x0015__x0015__x0010_×@Ø</t>
  </si>
  <si>
    <t xml:space="preserve">D_x0002__x000e__x000e__x000e__x000e__x000e__x000e__x000e__x000e__x000e__x000e__x000e__x000e__x000e__x000e__x000e__x000e__x000e__x000e__x000e__x000e__x000e__x000e__x000e__x000e__x000e__x000e_x&gt;_x0006_6_x0008__x0002__x0010_ _x0001__x0002__x0011_ÿ_x0001__x000f__x0008__x0002__x0010_¡_x0001__x0002__x0011_ÿ_x0001__x000f__x0008__x0002__x0010_¢_x0001__x0002__x0011_ÿ_x0001__x000f__x0008__x0002__x0010_£_x0001__x0002__x0011_ÿ_x0001__x000f__x0008__x0002__x0010_¤_x0001__x0002__x0011_ÿ_x0001__x000f__x0008__x0002__x0010_¥_x0001__x0002__x0011_ÿ_x0001__x000f__x0008__x0002__x0010_¦_x0001__x0002__x0011_ÿ_x0001__x000f__x0008__x0002__x0010_§_x0001__x0002__x0011_ÿ_x0001__x000f__x0008__x0002__x0010_¨_x0001__x0002__x0011_ÿ_x0001__x000f__x0008__x0002__x0010_©_x0001__x0002__x0011_ÿ_x0001__x000f__x0008__x0002__x0010_ª_x0001__x0002__x0011_ÿ_x0001__x000f__x0008__x0002__x0010_«_x0001__x0002__x0011_ÿ_x0001__x000f__x0008__x0002__x0010_¬_x0001__x0002__x0011_ÿ_x0001__x000f__x0008__x0002__x0010_­_x0001__x0002__x0011_ÿ_x0001__x000f__x0008__x0002__x0010_®_x0001__x0002__x0011_ÿ_x0001__x000f__x0008__x0002__x0010_¯_x0001__x0002__x0011_ÿ_x0001__x000f__x0008__x0002__x0010_°_x0001__x0002__x0011_ÿ_x0001__x000f__x0008__x0002__x0010_±_x0001__x0002__x0011_ÿ_x0001__x000f__x0008__x0002__x0010_²_x0001__x0002__x0011_ÿ_x0001__x000f__x0008__x0002__x0010_³_x0001__x0002__x0011_ÿ_x0001__x000f__x0008__x0002__x0010_´_x0001__x0002__x0011_ÿ_x0001__x000f__x0008__x0002__x0010_µ_x0001__x0002__x0011_ÿ_x0001__x000f__x0008__x0002__x0010_¶_x0001__x0002__x0011_ÿ_x0001__x000f__x0008__x0002__x0010_·_x0001__x0002__x0011_ÿ_x0001__x000f__x0008__x0002__x0010_¸_x0001__x0002__x0011_ÿ_x0001__x000f__x0008__x0002__x0010_¹_x0001__x0002__x0011_ÿ_x0001__x000f__x0008__x0002__x0010_º_x0001__x0002__x0011_ÿ_x0001__x000f__x0008__x0002__x0010_»_x0001__x0002__x0011_ÿ_x0001__x000f__x0008__x0002__x0010_¼_x0001__x0002__x0011_ÿ_x0001__x000f__x0008__x0002__x0010_½_x0001__x0002__x0011_ÿ_x0001__x000f__x0008__x0002__x0010_¾_x0001__x0002__x0011_ÿ_x0001__x000f__x0008__x0002__x0010_¿_x0001__x0002__x0011_ÿ_x0001__x000f_¾$ _x0001__x0002__x0015__x0015__x0015__x0015__x0015__x0015__x0015__x0015__x0015__x0015__x0015__x0015__x0015__x0015__x0015__x0010_¾$¡_x0001__x0002__x0015__x0015__x0015__x0015__x0015__x0015__x0015__x0015__x0015__x0015__x0015__x0015__x0015__x0015__x0015__x0010_¾$¢_x0001__x0002__x0015__x0015__x0015__x0015__x0015__x0015__x0015__x0015__x0015__x0015__x0015__x0015__x0015__x0015__x0015__x0010_¾$£_x0001__x0002__x0015__x0015__x0015__x0015__x0015__x0015__x0015__x0015__x0015__x0015__x0015__x0015__x0015__x0015__x0015__x0010_¾$¤_x0001__x0002__x0015__x0015__x0015__x0015__x0015__x0015__x0015__x0015__x0015__x0015__x0015__x0015__x0015__x0015__x0015__x0010_¾$¥_x0001__x0002__x0015__x0015__x0015__x0015__x0015__x0015__x0015__x0015__x0015__x0015__x0015__x0015__x0015__x0015__x0015__x0010_¾$¦_x0001__x0002__x0015__x0015__x0015__x0015__x0015__x0015__x0015__x0015__x0015__x0015__x0015__x0015__x0015__x0015__x0015__x0010_¾$§_x0001__x0002__x0015__x0015__x0015__x0015__x0015__x0015__x0015__x0015__x0015__x0015__x0015__x0015__x0015__x0015__x0015__x0010_¾$¨_x0001__x0002__x0015__x0015__x0015__x0015__x0015__x0015__x0015__x0015__x0015__x0015__x0015__x0015__x0015__x0015__x0015__x0010_¾$©_x0001__x0002__x0015__x0015__x0015__x0015__x0015__x0015__x0015__x0015__x0015__x0015__x0015__x0015__x0015__x0015__x0015__x0010_¾$ª_x0001__x0002__x0015__x0015__x0015__x0015__x0015__x0015__x0015__x0015__x0015__x0015__x0015__x0015__x0015__x0015__x0015__x0010_¾$«_x0001__x0002__x0015__x0015__x0015__x0015__x0015__x0015__x0015__x0015__x0015__x0015__x0015__x0015__x0015__x0015__x0015__x0010_¾$¬_x0001__x0002__x0015__x0015__x0015__x0015__x0015__x0015__x0015__x0015__x0015__x0015__x0015__x0015__x0015__x0015__x0015__x0010_¾$­_x0001__x0002__x0015__x0015__x0015__x0015__x0015__x0015__x0015__x0015__x0015__x0015__x0015__x0015__x0015__x0015__x0015__x0010_¾$®_x0001__x0002__x0015__x0015__x0015__x0015__x0015__x0015__x0015__x0015__x0015__x0015__x0015__x0015__x0015__x0015__x0015__x0010_¾$¯_x0001__x0002__x0015__x0015__x0015__x0015__x0015__x0015__x0015__x0015__x0015__x0015__x0015__x0015__x0015__x0015__x0015__x0010_¾$°_x0001__x0002__x0015__x0015__x0015__x0015__x0015__x0015__x0015__x0015__x0015__x0015__x0015__x0015__x0015__x0015__x0015__x0010_¾$±_x0001__x0002__x0015__x0015__x0015__x0015__x0015__x0015__x0015__x0015__x0015__x0015__x0015__x0015__x0015__x0015__x0015__x0010_¾$²_x0001__x0002__x0015__x0015__x0015__x0015__x0015__x0015__x0015__x0015__x0015__x0015__x0015__x0015__x0015__x0015__x0015__x0010_¾$³_x0001__x0002__x0015__x0015__x0015__x0015__x0015__x0015__x0015__x0015__x0015__x0015__x0015__x0015__x0015__x0015__x0015__x0010_¾$´_x0001__x0002__x0015__x0015__x0015__x0015__x0015__x0015__x0015__x0015__x0015__x0015__x0015__x0015__x0015__x0015__x0015__x0010_¾$µ_x0001__x0002__x0015__x0015__x0015__x0015__x0015__x0015__x0015__x0015__x0015__x0015__x0015__x0015__x0015__x0015__x0015__x0010_¾$¶_x0001__x0002__x0015__x0015__x0015__x0015__x0015__x0015__x0015__x0015__x0015__x0015__x0015__x0015__x0015__x0015__x0015__x0010_¾$·_x0001__x0002__x0015__x0015__x0015__x0015__x0015__x0015__x0015__x0015__x0015__x0015__x0015__x0015__x0015__x0015__x0015__x0010_¾$¸_x0001__x0002__x0015__x0015__x0015__x0015__x0015__x0015__x0015__x0015__x0015__x0015__x0015__x0015__x0015__x0015__x0015__x0010_¾$¹_x0001__x0002__x0015__x0015__x0015__x0015__x0015__x0015__x0015__x0015__x0015__x0015__x0015__x0015__x0015__x0015__x0015__x0010_¾$º_x0001__x0002__x0015__x0015__x0015__x0015__x0015__x0015__x0015__x0015__x0015__x0015__x0015__x0015__x0015__x0015__x0015__x0010_¾$»_x0001__x0002__x0015__x0015__x0015__x0015__x0015__x0015__x0015__x0015__x0015__x0015__x0015__x0015__x0015__x0015__x0015__x0010_¾$¼_x0001__x0002__x0015__x0015__x0015__x0015__x0015__x0015__x0015__x0015__x0015__x0015__x0015__x0015__x0015__x0015__x0015__x0010_¾$½_x0001__x0002__x0015__x0015__x0015__x0015__x0015__x0015__x0015__x0015__x0015__x0015__x0015__x0015__x0015__x0015__x0015__x0010_¾$¾_x0001__x0002__x0015__x0015__x0015__x0015__x0015__x0015__x0015__x0015__x0015__x0015__x0015__x0015__x0015__x0015__x0015__x0010_¾$¿_x0001__x0002__x0015__x0015__x0015__x0015__x0015__x0015__x0015__x0015__x0015__x0015__x0015__x0015__x0015__x0015__x0015__x0010_×D€_x0007_l_x0002_(((((((((((((((((((((((((((((((_x0008__x0002__x0010_À_x0001__x0002__x0011_ÿ_x0001__x000f__x0008__x0002__x0010_Á_x0001__x0002__x0011_ÿ_x0001__x000f__x0008__x0002__x0010_Â_x0001__x0002__x0011_ÿ_x0001__x000f__x0008__x0002__x0010_Ã_x0001__x0002__x0011_ÿ_x0001__x000f__x0008__x0002__x0010_Ä_x0001__x0002__x0011_ÿ_x0001__x000f__x0008__x0002__x0010_Å_x0001__x0002__x0011_ÿ_x0001__x000f__x0008__x0002__x0010_Æ_x0001__x0002__x0011_ÿ_x0001__x000f__x0008__x0002__x0010_Ç_x0001__x0002__x0011_ÿ_x0001__x000f__x0008__x0002__x0010_È_x0001__x0002__x0011_ÿ_x0001__x000f__x0008__x0002__x0010_É_x0001__x0002__x0011_ÿ_x0001__x000f__x0008__x0002__x0010_Ê_x0001__x0002__x0011_ÿ_x0001__x000f__x0008__x0002__x0010_Ë_x0001__x0002__x0011_ÿ_x0001__x000f__x0008__x0002__x0010_Ì_x0001__x0002__x0011_ÿ_x0001__x000f__x0008__x0002__x0010_Í_x0001__x0002__x0011_ÿ_x0001__x000f__x0008__x0002__x0010_Î_x0001__x0002__x0011_ÿ_x0001__x000f__x0008__x0002__x0010_Ï_x0001__x0002__x0011_ÿ_x0001__x000f__x0008__x0002__x0010_Ð_x0001__x0002__x0011_ÿ_x0001__x000f__x0008__x0002__x0010_Ñ_x0001__x0002__x0011_ÿ_x0001__x000f__x0008__x0002__x0010_Ò_x0001__x0002__x0011_ÿ_x0001__x000f__x0008__x0002__x0010_Ó_x0001__x0002__x0011_ÿ_x0001__x000f__x0008__x0002__x0010_Ô_x0001__x0002__x0011_ÿ_x0001__x000f__x0008__x0002__x0010_Õ_x0001__x0002__x0011_ÿ_x0001__x000f__x0008__x0002__x0010_Ö_x0001__x0002__x0011_ÿ_x0001__x000f__x0008__x0002__x0010_×_x0001__x0002__x0011_ÿ_x0001__x000f__x0008__x0002__x0010_Ø_x0001__x0002__x0011_ÿ_x0001__x000f__x0008__x0002__x0010_Ù_x0001__x0002__x0011_ÿ_x0001__x000f__x0008__x0002__x0010_Ú_x0001__x0002__x0011_ÿ_x0001__x000f__x0008__x0002__x0010_Û_x0001__x0002__x0011_ÿ_x0001__x000f__x0008__x0002__x0010_Ü_x0001__x0002__x0011_ÿ_x0001__x000f__x0008__x0002__x0010_Ý_x0001__x0002__x0011_ÿ_x0001__x000f__x0008__x0002__x0010_Þ_x0001__x0002__x0011_ÿ_x0001__x000f__x0008__x0002__x0010_ß_x0001__x0002__x0011_ÿ_x0001__x000f_¾$À_x0001__x0002__x0015__x0015__x0015__x0015__x0015__x0015__x0015__x0015__x0015__x0015__x0015__x0015__x0015__x0015__x0015__x0010_¾$Á_x0001__x0002__x0015__x0015__x0015__x0015__x0015__x0015__x0015__x0015__x0015__x0015__x0015__x0015__x0015__x0015__x0015__x0010_¾$Â_x0001__x0002__x0015__x0015__x0015__x0015__x0015__x0015__x0015__x0015__x0015__x0015__x0015__x0015__x0015__x0015__x0015__x0010_¾$Ã_x0001__x0002__x0015__x0015__x0015__x0015__x0015__x0015__x0015__x0015__x0015__x0015__x0015__x0015__x0015__x0015__x0015__x0010_¾$Ä_x0001__x0002__x0015__x0015__x0015__x0015__x0015__x0015__x0015__x0015__x0015__x0015__x0015__x0015__x0015__x0015__x0015__x0010_¾$Å_x0001__x0002__x0015__x0015__x0015__x0015__x0015__x0015__x0015__x0015__x0015__x0015__x0015__x0015__x0015__x0015__x0015__x0010_¾$Æ_x0001__x0002__x0015__x0015__x0015__x0015__x0015__x0015__x0015__x0015__x0015__x0015__x0015__x0015__x0015__x0015__x0015__x0010_¾$Ç_x0001__x0002__x0015__x0015__x0015__x0015__x0015__x0015__x0015__x0015__x0015__x0015__x0015__x0015__x0015__x0015__x0015__x0010_¾$È_x0001__x0002__x0015__x0015__x0015__x0015__x0015__x0015__x0015__x0015__x0015__x0015__x0015__x0015__x0015__x0015__x0015__x0010_¾$É_x0001__x0002__x0015__x0015__x0015__x0015__x0015__x0015__x0015__x0015__x0015__x0015__x0015__x0015__x0015__x0015__x0015__x0010_¾$Ê_x0001__x0002__x0015__x0015__x0015__x0015__x0015__x0015__x0015__x0015__x0015__x0015__x0015__x0015__x0015__x0015__x0015__x0010_¾$Ë_x0001__x0002__x0015__x0015__x0015__x0015__x0015__x0015__x0015__x0015__x0015__x0015__x0015__x0015__x0015__x0015__x0015__x0010_¾$Ì_x0001__x0002__x0015__x0015__x0015__x0015__x0015__x0015__x0015__x0015__x0015__x0015__x0015__x0015__x0015__x0015__x0015__x0010_¾$Í_x0001__x0002__x0015__x0015__x0015__x0015__x0015__x0015__x0015__x0015__x0015__x0015__x0015__x0015__x0015__x0015__x0015__x0010_¾$Î_x0001__x0002__x0015__x0015__x0015__x0015__x0015__x0015__x0015__x0015__x0015__x0015__x0015__x0015__x0015__x0015__x0015__x0010_¾$Ï_x0001__x0002__x0015__x0015__x0015__x0015__x0015__x0015__x0015__x0015__x0015__x0015__x0015__x0015__x0015__x0015__x0015__x0010_¾$Ð_x0001__x0002__x0015__x0015__x0015__x0015__x0015__x0015__x0015__x0015__x0015__x0015__x0015__x0015__x0015__x0015__x0015__x0010_¾$Ñ_x0001__x0002__x0015__x0015__x0015__x0015__x0015__x0015__x0015__x0015__x0015__x0015__x0015__x0015__x0015__x0015__x0015__x0010_¾$Ò_x0001__x0002__x0015__x0015__x0015__x0015__x0015__x0015__x0015__x0015__x0015__x0015__x0015__x0015__x0015__x0015__x0015__x0010_¾$Ó_x0001__x0002__x0015__x0015__x0015__x0015__x0015__x0015__x0015__x0015__x0015__x0015__x0015__x0015__x0015__x0015__x0015__x0010_¾$Ô_x0001__x0002__x0015__x0015__x0015__x0015__x0015__x0015__x0015__x0015__x0015__x0015__x0015__x0015__x0015__x0015__x0015__x0010_¾$Õ_x0001__x0002__x0015__x0015__x0015__x0015__x0015__x0015__x0015__x0015__x0015__x0015__x0015__x0015__x0015__x0015__x0015__x0010_¾$Ö_x0001__x0002__x0015__x0015__x0015__x0015__x0015__x0015__x0015__x0015__x0015__x0015__x0015__x0015__x0015__x0015__x0015__x0010_¾$×_x0001__x0002__x0015__x0015__x0015__x0015__x0015__x0015__x0015__x0015__x0015__x0015__x0015__x0015__x0015__x0015__x0015__x0010_¾$Ø_x0001__x0002__x0015__x0015__x0015__x0015__x0015__x0015__x0015__x0015__x0015__x0015__x0015__x0015__x0015__x0015__x0015__x0010_¾$Ù_x0001__x0002__x0015__x0015__x0015__x0015__x0015__x0015__x0015__x0015__x0015__x0015__x0015__x0015__x0015__x0015__x0015__x0010_¾$Ú_x0001__x0002__x0015__x0015__x0015__x0015__x0015__x0015__x0015__x0015__x0015__x0015__x0015__x0015__x0015__x0015__x0015__x0010_¾$Û_x0001__x0002__x0015__x0015__x0015__x0015__x0015__x0015__x0015__x0015__x0015__x0015__x0015__x0015__x0015__x0015__x0015__x0010_¾$Ü_x0001__x0002__x0015__x0015__x0015__x0015__x0015__x0015__x0015__x0015__x0015__x0015__x0015__x0015__x0015__x0015__x0015__x0010_¾$Ý_x0001__x0002__x0015__x0015__x0015__x0015__x0015__x0015__x0015__x0015__x0015__x0015__x0015__x0015__x0015__x0015__x0015__x0010_¾$Þ_x0001__x0002__x0015__x0015__x0015__x0015__x0015__x0015__x0015__x0015__x0015__x0015__x0015__x0015__x0015__x0015__x0015__x0010_¾$ß_x0001__x0002__x0015__x0015__x0015__x0015__x0015__x0015__x0015__x0015__x0015__x0015__x0015__x0015__x0015__x0015__x0015__x0010_×D€_x0007_l_x0002_(((((((((((((((((((((((((((((((_x0008__x0002__x0010_à_x0001__x0002__x0011_ÿ_x0001__x000f__x0008__x0002__x0010_á_x0001__x0002__x0011_ÿ_x0001__x000f__x0008__x0002__x0010_â_x0001__x0002__x0011_ÿ_x0001__x000f__x0008__x0002__x0010_ã_x0001__x0002__x0011_ÿ_x0001__x000f__x0008__x0002__x0010_ä_x0001__x0002__x0011_ÿ_x0001__x000f__x0008__x0002__x0010_å_x0001__x0002__x0011_ÿ_x0001__x000f__x0008__x0002__x0010_æ_x0001__x0002__x0011_ÿ_x0001__x000f__x0008__x0002__x0010_ç_x0001__x0002__x0011_ÿ_x0001__x000f__x0008__x0002__x0010_è_x0001__x0002__x0011_ÿ_x0001__x000f__x0008__x0002__x0010_é_x0001__x0002__x0011_ÿ_x0001__x000f__x0008__x0002__x0010_ê_x0001__x0002__x0011_ÿ_x0001__x000f__x0008__x0002__x0010_ë_x0001__x0002__x0011_ÿ_x0001__x000f__x0008__x0002__x0010_ì_x0001__x0002__x0011_ÿ_x0001__x000f__x0008__x0002__x0010_í_x0001__x0002__x0011_ÿ_x0001__x000f__x0008__x0002__x0010_î_x0001__x0002__x0011_ÿ_x0001__x000f__x0008__x0002__x0010_ï_x0001__x0002__x0011_ÿ_x0001__x000f__x0008__x0002__x0010_ð_x0001__x0002__x0011_ÿ_x0001__x000f__x0008__x0002__x0010_ñ_x0001__x0002__x0011_ÿ_x0001__x000f__x0008__x0002__x0010_ò_x0001__x0002__x0011_ÿ_x0001__x000f__x0008__x0002__x0010_ó_x0001__x0002__x0011_ÿ_x0001__x000f__x0008__x0002__x0010_ô_x0001__x0002__x0011_ÿ_x0001__x000f__x0008__x0002__x0010_õ_x0001__x0002__x0011_ÿ_x0001__x000f__x0008__x0002__x0010_ö_x0001__x0002__x0011_ÿ_x0001__x000f__x0008__x0002__x0010_÷_x0001__x0002__x0011_ÿ_x0001__x000f__x0008__x0002__x0010_ø_x0001__x0002__x0011_ÿ_x0001__x000f__x0008__x0002__x0010_ù_x0001__x0002__x0011_ÿ_x0001__x000f__x0008__x0002__x0010_ú_x0001__x0002__x0011_ÿ_x0001__x000f__x0008__x0002__x0010_û_x0001__x0002__x0011_ÿ_x0001__x000f__x0008__x0002__x0010_ü_x0001__x0002__x0011_ÿ_x0001__x000f__x0008__x0002__x0010_ý_x0001__x0002__x0011_ÿ_x0001__x000f__x0008__x0002__x0010_þ_x0001__x0002__x0011_ÿ_x0001__x000f__x0008__x0002__x0010_ÿ_x0001__x0002__x0011_ÿ_x0001__x000f_¾$à_x0001__x0002__x0015__x0015__x0015__x0015__x0015__x0015__x0015__x0015__x0015__x0015__x0015__x0015__x0015__x0015__x0015__x0010_¾$á_x0001__x0002__x0015__x0015__x0015__x0015__x0015__x0015__x0015__x0015__x0015__x0015__x0015__x0015__x0015__x0015__x0015__x0010_¾$â_x0001__x0002__x0015__x0015__x0015__x0015__x0015__x0015__x0015__x0015__x0015__x0015__x0015__x0015__x0015__x0015__x0015__x0010_¾$ã_x0001__x0002__x0015__x0015__x0015__x0015__x0015__x0015__x0015__x0015__x0015__x0015__x0015__x0015__x0015__x0015__x0015__x0010_¾$ä_x0001__x0002__x0015__x0015__x0015__x0015__x0015__x0015__x0015__x0015__x0015__x0015__x0015__x0015__x0015__x0015__x0015__x0010_¾$å_x0001__x0002__x0015__x0015__x0015__x0015__x0015__x0015__x0015__x0015__x0015__x0015__x0015__x0015__x0015__x0015__x0015__x0010_¾$æ_x0001__x0002__x0015__x0015__x0015__x0015__x0015__x0015__x0015__x0015__x0015__x0015__x0015__x0015__x0015__x0015__x0015__x0010_¾$ç_x0001__x0002__x0015__x0015__x0015__x0015__x0015__x0015__x0015__x0015__x0015__x0015__x0015__x0015__x0015__x0015__x0015__x0010_¾$è_x0001__x0002__x0015__x0015__x0015__x0015__x0015__x0015__x0015__x0015__x0015__x0015__x0015__x0015__x0015__x0015__x0015__x0010_¾$é_x0001__x0002__x0015__x0015__x0015__x0015__x0015__x0015__x0015__x0015__x0015__x0015__x0015__x0015__x0015__x0015__x0015__x0010_¾$ê_x0001__x0002__x0015__x0015__x0015__x0015__x0015__x0015__x0015__x0015__x0015__x0015__x0015__x0015__x0015__x0015__x0015__x0010_¾$ë_x0001__x0002__x0015__x0015__x0015__x0015__x0015__x0015__x0015__x0015__x0015__x0015__x0015__x0015__x0015__x0015__x0015__x0010_¾$ì_x0001__x0002__x0015__x0015__x0015__x0015__x0015__x0015__x0015__x0015__x0015__x0015__x0015__x0015__x0015__x0015__x0015__x0010_¾$í_x0001__x0002__x0015__x0015__x0015__x0015__x0015__x0015__x0015__x0015__x0015__x0015__x0015__x0015__x0015__x0015__x0015__x0010_¾$î_x0001__x0002__x0015__x0015__x0015__x0015__x0015__x0015__x0015__x0015__x0015__x0015__x0015__x0015__x0015__x0015__x0015__x0010_¾$ï_x0001__x0002__x0015__x0015__x0015__x0015__x0015__x0015__x0015__x0015__x0015__x0015__x0015__x0015__x0015__x0015__x0015__x0010_¾$ð_x0001__x0002__x0015__x0015__x0015__x0015__x0015__x0015__x0015__x0015__x0015__x0015__x0015__x0015__x0015__x0015__x0015__x0010_¾$ñ_x0001__x0002__x0015__x0015__x0015__x0015__x0015__x0015__x0015__x0015__x0015__x0015__x0015__x0015__x0015__x0015__x0015__x0010_¾$ò_x0001__x0002__x0015__x0015__x0015__x0015__x0015__x0015__x0015__x0015__x0015__x0015__x0015__x0015__x0015__x0015__x0015__x0010_¾$ó_x0001__x0002__x0015__x0015__x0015__x0015__x0015__x0015__x0015__x0015__x0015__x0015__x0015__x0015__x0015__x0015__x0015__x0010_¾$ô_x0001__x0002__x0015__x0015__x0015__x0015__x0015__x0015__x0015__x0015__x0015__x0015__x0015__x0015__x0015__x0015__x0015__x0010_¾$õ_x0001__x0002__x0015__x0015__x0015__x0015__x0015__x0015__x0015__x0015__x0015__x0015__x0015__x0015__x0015__x0015__x0015__x0010_¾$ö_x0001__x0002__x0015__x0015__x0015__x0015__x0015__x0015__x0015__x0015__x0015__x0015__x0015__x0015__x0015__x0015__x0015__x0010_¾$÷_x0001__x0002__x0015__x0015__x0015__x0015__x0015__x0015__x0015__x0015__x0015__x0015__x0015__x0015__x0015__x0015__x0015__x0010_¾$ø_x0001__x0002__x0015__x0015__x0015__x0015__x0015__x0015__x0015__x0015__x0015__x0015__x0015__x0015__x0015__x0015__x0015__x0010_¾$ù_x0001__x0002__x0015__x0015__x0015__x0015__x0015__x0015__x0015__x0015__x0015__x0015__x0015__x0015__x0015__x0015__x0015__x0010_¾$ú_x0001__x0002__x0015__x0015__x0015__x0015__x0015__x0015__x0015__x0015__x0015__x0015__x0015__x0015__x0015__x0015__x0015__x0010_¾$û_x0001__x0002__x0015__x0015__x0015__x0015__x0015__x0015__x0015__x0015__x0015__x0015__x0015__x0015__x0015__x0015__x0015__x0010_¾$ü_x0001__x0002__x0015__x0015__x0015__x0015__x0015__x0015__x0015__x0015__x0015__x0015__x0015__x0015__x0015__x0015__x0015__x0010_¾$ý_x0001__x0002__x0015__x0015__x0015__x0015__x0015__x0015__x0015__x0015__x0015__x0015__x0015__x0015__x0015__x0015__x0015__x0010_¾$þ_x0001__x0002__x0015__x0015__x0015__x0015__x0015__x0015__x0015__x0015__x0015__x0015__x0015__x0015__x0015__x0015__x0015__x0010_¾$ÿ_x0001__x0002__x0015__x0015__x0015__x0015__x0015__x0015__x0015__x0015__x0015__x0015__x0015__x0015__x0015__x0015__x0015__x0010_×D€_x0007_l_x0002_(((((((((((((((((((((((((((((((_x0008__x0002__x0010__x0002__x0011_ÿ_x0001__x000f__x0008__x0002__x0010__x0001__x0002__x0011_ÿ_x0001__x000f__x0008__x0002__x0010__x0004__x0002__x0011_ÿ_x0001__x000f__x0008__x0002__x0010__x0005__x0002__x0011_ÿ_x0001__x000f__x0008__x0002__x0010__x0006__x0002__x0011_ÿ_x0001__x000f__x0008__x0002__x0010__x0007__x0002__x0011_ÿ_x0001__x000f__x0008__x0002__x0010__x0008__x0002__x0011_ÿ_x0001__x000f__x0008__x0002__x0010_	_x0002__x0011_ÿ_x0001__x000f__x0008__x0002__x0010_</t>
  </si>
  <si>
    <t xml:space="preserve">_x0002__x0011_ÿ_x0001__x000f__x0008__x0002__x0010__x000b__x0002__x0011_ÿ_x0001__x000f__x0008__x0002__x0010__x000c__x0002__x0011_ÿ_x0001__x000f__x0008__x0002__x0010_</t>
  </si>
  <si>
    <t xml:space="preserve">_x0002__x0011_ÿ_x0001__x000f__x0008__x0002__x0010__x000e__x0002__x0011_ÿ_x0001__x000f__x0008__x0002__x0010__x000f__x0002__x0011_ÿ_x0001__x000f__x0008__x0002__x0010__x0010__x0002__x0001__x000c_ÿ_x0001__x000f__x0008__x0002__x0010__x0011__x0002__x0001__x000c_ÿ_x0001__x000f__x0008__x0002__x0010__x0012__x0002__x0001__x000c_ÿ_x0001__x000f__x0008__x0002__x0010__x0013__x0002__x0001__x000c_ÿ_x0001__x000f__x0008__x0002__x0010__x0014__x0002__x0001__x000c_ÿ_x0001__x000f__x0008__x0002__x0010__x0015__x0002__x0001__x000c_ÿ_x0001__x000f__x0008__x0002__x0010__x0016__x0002__x0001__x000c_ÿ_x0001__x000f__x0008__x0002__x0010__x0017__x0002__x0001__x000c_ÿ_x0001__x000f__x0008__x0002__x0010__x0018__x0002__x0001__x000c_ÿ_x0001__x000f__x0008__x0002__x0010__x0019__x0002__x0001__x000c_ÿ_x0001__x000f__x0008__x0002__x0010__x001a__x0002__x0001__x000c_ÿ_x0001__x000f__x0008__x0002__x0010__x001b__x0002__x0001__x000c_ÿ_x0001__x000f__x0008__x0002__x0010__x001c__x0002__x0001__x000c_ÿ_x0001__x000f__x0008__x0002__x0010__x001d__x0002__x0001__x000c_ÿ_x0001__x000f__x0008__x0002__x0010__x001e__x0002__x0001__x000c_ÿ_x0001__x000f__x0008__x0002__x0010__x001f__x0002__x0001__x000c_ÿ_x0001__x000f_¾$_x0002__x0002__x0015__x0015__x0015__x0015__x0015__x0015__x0015__x0015__x0015__x0015__x0015__x0015__x0015__x0015__x0015__x0010_¾$_x0001__x0002__x0002__x0015__x0015__x0015__x0015__x0015__x0015__x0015__x0015__x0015__x0015__x0015__x0015__x0015__x0015__x0015__x0010_ý</t>
  </si>
  <si>
    <t xml:space="preserve">_x0004__x0002__x0001__x0015__x000f_ý</t>
  </si>
  <si>
    <t xml:space="preserve">_x0005__x0002__x000f__x0012_½H_x0005__x0002__x0001__x000f__x0002__x000f_+_x000f_S_x000f__x0001_&gt;@_x000f_£_x000f_Ë_x000f__x0001_N@_x000f__x001b__x0001__x000f_C_x0001__x000f_k_x0001__x000f__x0006__x000b_~_x0002_</t>
  </si>
  <si>
    <t xml:space="preserve">_x0006__x0002__x000f_Šÿÿÿ_x0006_^_x0006__x0002__x0001__x001b_wÁ£&gt;|èâ¿_x0008__x0006__x0002__x0002_ÿH#_x0002_$_x0006__x0002_€#_x0003_$_x0006__x0002_€_x0019_@_x0001_$_x0005__x0002__x0001_@$_x0001__x0001_$_x0002__x0001_$_x0003__x0001_$_x0006__x0001_"_x0007_ÿ$_x0001__x0001_$_x0007__x0001_$_x0004__x0001_B_x0006_ÿ_x0006_^_x0006__x0002__x0002__x001b_wÁ£&gt;|èâ¿_x0008__x0006__x0002__x0003_ÿH#_x0002_$_x0006__x0002_€#_x0003_$_x0006__x0002_€_x0019_@_x0001_$_x0005__x0002__x0002_@$_x0001__x0001_$_x0002__x0001_$_x0003__x0001_$_x0006__x0001_"_x0007_ÿ$_x0001__x0001_$_x0007__x0001_$_x0004__x0001_B_x0006_ÿ_x0006_^_x0006__x0002__x0003__x001b_wÁ£&gt;|èâ¿_x0008__x0006__x0002__x0004_ÿH#_x0002_$_x0006__x0002_€#_x0003_$_x0006__x0002_€_x0019_@_x0001_$_x0005__x0002__x0003_@$_x0001__x0001_$_x0002__x0001_$_x0003__x0001_$_x0006__x0001_"_x0007_ÿ$_x0001__x0001_$_x0007__x0001_$_x0004__x0001_B_x0006_ÿ_x0006_^_x0006__x0002__x0004__x001b_wÁ£&gt;|èâ¿_x0008__x0006__x0002__x0005_ÿH#_x0002_$_x0006__x0002_€#_x0003_$_x0006__x0002_€_x0019_@_x0001_$_x0005__x0002__x0004_@$_x0001__x0001_$_x0002__x0001_$_x0003__x0001_$_x0006__x0001_"_x0007_ÿ$_x0001__x0001_$_x0007__x0001_$_x0004__x0001_B_x0006_ÿ_x0006_^_x0006__x0002__x0005__x001b_wÁ£&gt;|èâ¿_x0008__x0006__x0002__x0006_ÿH#_x0002_$_x0006__x0002_€#_x0003_$_x0006__x0002_€_x0019_@_x0001_$_x0005__x0002__x0005_@$_x0001__x0001_$_x0002__x0001_$_x0003__x0001_$_x0006__x0001_"_x0007_ÿ$_x0001__x0001_$_x0007__x0001_$_x0004__x0001_B_x0006_ÿ_x0006_^_x0006__x0002__x0006__x001b_wÁ£&gt;|èâ¿_x0008__x0006__x0002__x0007_ÿH#_x0002_$_x0006__x0002_€#_x0003_$_x0006__x0002_€_x0019_@_x0001_$_x0005__x0002__x0006_@$_x0001__x0001_$_x0002__x0001_$_x0003__x0001_$_x0006__x0001_"_x0007_ÿ$_x0001__x0001_$_x0007__x0001_$_x0004__x0001_B_x0006_ÿ_x0006_^_x0006__x0002__x0007__x001b_wÁ£&gt;|èâ¿_x0008__x0006__x0002__x0008_ÿH#_x0002_$_x0006__x0002_€#_x0003_$_x0006__x0002_€_x0019_@_x0001_$_x0005__x0002__x0007_@$_x0001__x0001_$_x0002__x0001_$_x0003__x0001_$_x0006__x0001_"_x0007_ÿ$_x0001__x0001_$_x0007__x0001_$_x0004__x0001_B_x0006_ÿ_x0006_^_x0006__x0002__x0008__x001b_wÁ£&gt;|èâ¿_x0008__x0006__x0002_	ÿH#_x0002_$_x0006__x0002_€#_x0003_$_x0006__x0002_€_x0019_@_x0001_$_x0005__x0002__x0008_@$_x0001__x0001_$_x0002__x0001_$_x0003__x0001_$_x0006__x0001_"_x0007_ÿ$_x0001__x0001_$_x0007__x0001_$_x0004__x0001_B_x0006_ÿ_x0006_^_x0006__x0002_	_x001b_wÁ£&gt;|èâ¿_x0008__x0006__x0002_</t>
  </si>
  <si>
    <t xml:space="preserve">ÿH#_x0002_$_x0006__x0002_€#_x0003_$_x0006__x0002_€_x0019_@_x0001_$_x0005__x0002_	@$_x0001__x0001_$_x0002__x0001_$_x0003__x0001_$_x0006__x0001_"_x0007_ÿ$_x0001__x0001_$_x0007__x0001_$_x0004__x0001_B_x0006_ÿ_x0006_^_x0006__x0002_</t>
  </si>
  <si>
    <t xml:space="preserve">_x001b_wÁ£&gt;|èâ¿_x0008__x0006__x0002__x000b_ÿH#_x0002_$_x0006__x0002_€#_x0003_$_x0006__x0002_€_x0019_@_x0001_$_x0005__x0002_</t>
  </si>
  <si>
    <t xml:space="preserve">@$_x0001__x0001_$_x0002__x0001_$_x0003__x0001_$_x0006__x0001_"_x0007_ÿ$_x0001__x0001_$_x0007__x0001_$_x0004__x0001_B_x0006_ÿ_x0006_^_x0006__x0002__x000b__x001b_wÁ£&gt;|èâ¿_x0008__x0006__x0002__x000b_ýH#_x0002_$_x0006__x0002_€#_x0003_$_x0006__x0002_€_x0019_@_x0001_$_x0005__x0002__x000b_@$_x0001__x0001_$_x0002__x0001_$_x0003__x0001_$_x0006__x0001_"_x0007_ÿ$_x0001__x0001_$_x0007__x0001_$_x0004__x0001_B_x0006_ÿ~_x0002_</t>
  </si>
  <si>
    <t xml:space="preserve">_x0007__x0002__x000f_Žÿÿÿ¾_x001c__x0007__x0002__x0001__x001b__x001b__x001b__x001b__x001b__x001b__x001b__x001b__x001b__x001b__x001b__x000b_¾_x001c__x0008__x0002__x0001__x001b__x001b__x001b__x001b__x001b__x001b__x001b__x001b__x001b__x001b__x001b__x000b_¾_x001c_	_x0002__x0001__x001b__x001b__x001b__x001b__x001b__x001b__x001b__x001b__x001b__x001b__x001b__x000b_¾_x001c_</t>
  </si>
  <si>
    <t xml:space="preserve">_x0002__x0001__x001b__x001b__x001b__x001b__x001b__x001b__x001b__x001b__x001b__x001b__x001b__x000b_¾_x001c__x000b__x0002__x0001__x001b__x001b__x001b__x001b__x001b__x001b__x001b__x001b__x001b__x001b__x001b__x000b_¾_x001c__x000c__x0002__x0001__x001b__x001b__x001b__x001b__x001b__x001b__x001b__x001b__x001b__x001b__x001b__x000b_¾_x001c_</t>
  </si>
  <si>
    <t xml:space="preserve">_x0002__x0001__x001b__x001b__x001b__x001b__x001b__x001b__x001b__x001b__x001b__x001b__x001b__x000b_¾_x001c__x000e__x0002__x0001__x001b__x001b__x001b__x001b__x001b__x001b__x001b__x001b__x001b__x001b__x001b__x000b_¾_x001c__x000f__x0002__x0001__x001b__x001b__x001b__x001b__x001b__x001b__x001b__x001b__x001b__x001b__x001b__x000b_¾_x001c__x0010__x0002__x0001__x001b__x001b__x001b__x001b__x001b__x001b__x001b__x001b__x001b__x001b__x001b__x000b_¾_x001c__x0011__x0002__x0001__x001b__x001b__x001b__x001b__x001b__x001b__x001b__x001b__x001b__x001b__x001b__x000b_¾_x001c__x0012__x0002__x0001__x001b__x001b__x001b__x001b__x001b__x001b__x001b__x001b__x001b__x001b__x001b__x000b_¾_x001c__x0013__x0002__x0001__x001b__x001b__x001b__x001b__x001b__x001b__x001b__x001b__x001b__x001b__x001b__x000b_¾_x001c__x0014__x0002__x0001__x001b__x001b__x001b__x001b__x001b__x001b__x001b__x001b__x001b__x001b__x001b__x000b_¾_x001c__x0015__x0002__x0001__x001b__x001b__x001b__x001b__x001b__x001b__x001b__x001b__x001b__x001b__x001b__x000b_¾_x001c__x0016__x0002__x0001__x001b__x001b__x001b__x001b__x001b__x001b__x001b__x001b__x001b__x001b__x001b__x000b_¾_x001c__x0017__x0002__x0001__x001b__x001b__x001b__x001b__x001b__x001b__x001b__x001b__x001b__x001b__x001b__x000b_¾_x001c__x0018__x0002__x0001__x001b__x001b__x001b__x001b__x001b__x001b__x001b__x001b__x001b__x001b__x001b__x000b_¾_x001c__x0019__x0002__x0001__x001b__x001b__x001b__x001b__x001b__x001b__x001b__x001b__x001b__x001b__x001b__x000b_¾_x001c__x001a__x0002__x0001__x001b__x001b__x001b__x001b__x001b__x001b__x001b__x001b__x001b__x001b__x001b__x000b_¾_x001c__x001b__x0002__x0001__x001b__x001b__x001b__x001b__x001b__x001b__x001b__x001b__x001b__x001b__x001b__x000b_¾_x001c__x001c__x0002__x0001__x001b__x001b__x001b__x001b__x001b__x001b__x001b__x001b__x001b__x001b__x001b__x000b_¾_x001c__x001d__x0002__x0001__x001b__x001b__x001b__x001b__x001b__x001b__x001b__x001b__x001b__x001b__x001b__x000b_¾_x001c__x001e__x0002__x0001__x001b__x001b__x001b__x001b__x001b__x001b__x001b__x001b__x001b__x001b__x001b__x000b_¾_x001c__x001f__x0002__x0001__x001b__x001b__x001b__x001b__x001b__x001b__x001b__x001b__x001b__x001b__x001b__x000b_×@‚</t>
  </si>
  <si>
    <t xml:space="preserve">D_x0002_((_x000e_ZD_x0004_.                       _x0008__x0002__x0010_ _x0002__x0001__x000c_ÿ_x0001__x000f__x0008__x0002__x0010_!_x0002__x0001__x000c_ÿ_x0001__x000f__x0008__x0002__x0010_"_x0002__x0001__x000c_ÿ_x0001__x000f__x0008__x0002__x0010_#_x0002__x0001__x000c_ÿ_x0001__x000f__x0008__x0002__x0010_$_x0002__x0001__x000c_ÿ_x0001__x000f__x0008__x0002__x0010_%_x0002__x0001__x000c_ÿ_x0001__x000f__x0008__x0002__x0010_&amp;_x0002__x0001__x000c_ÿ_x0001__x000f__x0008__x0002__x0010_'_x0002__x0001__x000c_ÿ_x0001__x000f__x0008__x0002__x0010_(_x0002__x0001__x000c_ÿ_x0001__x000f__x0008__x0002__x0010_)_x0002__x0001__x000c_ÿ_x0001__x000f__x0008__x0002__x0010_*_x0002__x0001__x000c_ÿ_x0001__x000f__x0008__x0002__x0010_+_x0002__x0001__x000c_ÿ_x0001__x000f__x0008__x0002__x0010_</t>
  </si>
  <si>
    <t xml:space="preserve">_x0002__x0001__x000c_ÿ_x0001__x000f__x0008__x0002__x0010_-_x0002__x0001__x000c_ÿ_x0001__x000f__x0008__x0002__x0010_._x0002__x0001__x000c_ÿ_x0001__x000f__x0008__x0002__x0010_/_x0002__x0001__x000c_ÿ_x0001__x000f__x0008__x0002__x0010_0_x0002__x0001__x000c_ÿ_x0001__x000f__x0008__x0002__x0010_1_x0002__x0001__x000c_ÿ_x0001__x000f__x0008__x0002__x0010_2_x0002__x0001__x000c_ÿ_x0001__x000f__x0008__x0002__x0010_3_x0002__x0001__x000c_ÿ_x0001__x000f__x0008__x0002__x0010_4_x0002__x0001__x000c_ÿ_x0001__x000f__x0008__x0002__x0010_5_x0002__x0001__x000c_ÿ_x0001__x000f__x0008__x0002__x0010_6_x0002__x0001__x000c_ÿ_x0001__x000f__x0008__x0002__x0010_7_x0002__x0001__x000c_ÿ_x0001__x000f__x0008__x0002__x0010_8_x0002__x0001__x000c_ÿ_x0001__x000f__x0008__x0002__x0010_9_x0002__x0001__x000c_ÿ_x0001__x000f__x0008__x0002__x0010_:_x0002__x0001__x000c_ÿ_x0001__x000f__x0008__x0002__x0010_;_x0002__x0001__x000c_ÿ_x0001__x000f__x0008__x0002__x0010_&lt;_x0002__x0001__x000c_ÿ_x0001__x000f__x0008__x0002__x0010_=_x0002__x0001__x000c_ÿ_x0001__x000f__x0008__x0002__x0010_&gt;_x0002__x0001__x000c_ÿ_x0001__x000f__x0008__x0002__x0010_?_x0002__x0001__x000c_ÿ_x0001__x000f_¾_x001c_ _x0002__x0001__x001b__x001b__x001b__x001b__x001b__x001b__x001b__x001b__x001b__x001b__x001b__x000b_¾_x001c_!_x0002__x0001__x001b__x001b__x001b__x001b__x001b__x001b__x001b__x001b__x001b__x001b__x001b__x000b_¾_x001c_"_x0002__x0001__x001b__x001b__x001b__x001b__x001b__x001b__x001b__x001b__x001b__x001b__x001b__x000b_¾_x001c_#_x0002__x0001__x001b__x001b__x001b__x001b__x001b__x001b__x001b__x001b__x001b__x001b__x001b__x000b_¾_x001c_$_x0002__x0001__x001b__x001b__x001b__x001b__x001b__x001b__x001b__x001b__x001b__x001b__x001b__x000b_¾_x001c_%_x0002__x0001__x001b__x001b__x001b__x001b__x001b__x001b__x001b__x001b__x001b__x001b__x001b__x000b_¾_x001c_&amp;_x0002__x0001__x001b__x001b__x001b__x001b__x001b__x001b__x001b__x001b__x001b__x001b__x001b__x000b_¾_x001c_'_x0002__x0001__x001b__x001b__x001b__x001b__x001b__x001b__x001b__x001b__x001b__x001b__x001b__x000b_¾_x001c_(_x0002__x0001__x001b__x001b__x001b__x001b__x001b__x001b__x001b__x001b__x001b__x001b__x001b__x000b_¾_x001c_)_x0002__x0001__x001b__x001b__x001b__x001b__x001b__x001b__x001b__x001b__x001b__x001b__x001b__x000b_¾_x001c_*_x0002__x0001__x001b__x001b__x001b__x001b__x001b__x001b__x001b__x001b__x001b__x001b__x001b__x000b_¾_x001c_+_x0002__x0001__x001b__x001b__x001b__x001b__x001b__x001b__x001b__x001b__x001b__x001b__x001b__x000b_¾_x001c_</t>
  </si>
  <si>
    <t xml:space="preserve">_x0002__x0001__x001b__x001b__x001b__x001b__x001b__x001b__x001b__x001b__x001b__x001b__x001b__x000b_¾_x001c_-_x0002__x0001__x001b__x001b__x001b__x001b__x001b__x001b__x001b__x001b__x001b__x001b__x001b__x000b_¾_x001c_._x0002__x0001__x001b__x001b__x001b__x001b__x001b__x001b__x001b__x001b__x001b__x001b__x001b__x000b_¾_x001c_/_x0002__x0001__x001b__x001b__x001b__x001b__x001b__x001b__x001b__x001b__x001b__x001b__x001b__x000b_¾_x001c_0_x0002__x0001__x001b__x001b__x001b__x001b__x001b__x001b__x001b__x001b__x001b__x001b__x001b__x000b_¾_x001c_1_x0002__x0001__x001b__x001b__x001b__x001b__x001b__x001b__x001b__x001b__x001b__x001b__x001b__x000b_¾_x001c_2_x0002__x0001__x001b__x001b__x001b__x001b__x001b__x001b__x001b__x001b__x001b__x001b__x001b__x000b_¾_x001c_3_x0002__x0001__x001b__x001b__x001b__x001b__x001b__x001b__x001b__x001b__x001b__x001b__x001b__x000b_¾_x001c_4_x0002__x0001__x001b__x001b__x001b__x001b__x001b__x001b__x001b__x001b__x001b__x001b__x001b__x000b_¾_x001c_5_x0002__x0001__x001b__x001b__x001b__x001b__x001b__x001b__x001b__x001b__x001b__x001b__x001b__x000b_¾_x001c_6_x0002__x0001__x001b__x001b__x001b__x001b__x001b__x001b__x001b__x001b__x001b__x001b__x001b__x000b_¾_x001c_7_x0002__x0001__x001b__x001b__x001b__x001b__x001b__x001b__x001b__x001b__x001b__x001b__x001b__x000b_¾_x001c_8_x0002__x0001__x001b__x001b__x001b__x001b__x001b__x001b__x001b__x001b__x001b__x001b__x001b__x000b_¾_x001c_9_x0002__x0001__x001b__x001b__x001b__x001b__x001b__x001b__x001b__x001b__x001b__x001b__x001b__x000b_¾_x001c_:_x0002__x0001__x001b__x001b__x001b__x001b__x001b__x001b__x001b__x001b__x001b__x001b__x001b__x000b_¾_x001c_;_x0002__x0001__x001b__x001b__x001b__x001b__x001b__x001b__x001b__x001b__x001b__x001b__x001b__x000b_¾_x001c_&lt;_x0002__x0001__x001b__x001b__x001b__x001b__x001b__x001b__x001b__x001b__x001b__x001b__x001b__x000b_¾_x001c_=_x0002__x0001__x001b__x001b__x001b__x001b__x001b__x001b__x001b__x001b__x001b__x001b__x001b__x000b_¾_x001c_&gt;_x0002__x0001__x001b__x001b__x001b__x001b__x001b__x001b__x001b__x001b__x001b__x001b__x001b__x000b_¾_x001c_?_x0002__x0001__x001b__x001b__x001b__x001b__x001b__x001b__x001b__x001b__x001b__x001b__x001b__x000b_×D€_x0006_l_x0002_                               _x0008__x0002__x0010_@_x0002__x0001__x000c_ÿ_x0001__x000f__x0008__x0002__x0010_A_x0002__x0001__x000c_ÿ_x0001__x000f__x0008__x0002__x0010_B_x0002__x0001__x000c_ÿ_x0001__x000f_¾_x001c_@_x0002__x0001__x001b__x001b__x001b__x001b__x001b__x001b__x001b__x001b__x001b__x001b__x001b__x000b_¾_x001c_A_x0002__x0001__x001b__x001b__x001b__x001b__x001b__x001b__x001b__x001b__x001b__x001b__x001b__x000b_¾_x001c_B_x0002__x0001__x001b__x001b__x001b__x001b__x001b__x001b__x001b__x001b__x001b__x001b__x001b__x000b_×</t>
  </si>
  <si>
    <t xml:space="preserve">œ(  ìÈ_x000f__x0002_ð¦_x0002__x0010__x0008_ð_x0008__x0006__x0005__x0004__x000f__x0003_ðŽ_x0002__x000f__x0004_ð(_x0001_	ð_x0010__x0002_</t>
  </si>
  <si>
    <t xml:space="preserve">ð_x0008__x0004__x0005__x000f__x0004_ðp’_x000c_</t>
  </si>
  <si>
    <t xml:space="preserve">ð_x0008__x0001__x0004_</t>
  </si>
  <si>
    <t xml:space="preserve">“_x000b_ð6_x0004__x0001__x0004__x0001_¿_x0008__x0008__x0001_N_x0008_ƒ_x0001_M_x0008_¿_x0001__x0010__x0011_À_x0001_M_x0008_ÿ_x0001__x0008__x0008_?_x0002__x0002_¿_x0003__x0008__x0010_ð_x0012__x0004__x0019__x0012__x001f__x0001_"µ_x0011_ð]_x001a__x0015__x0012__x0005__x0001__x0011_`è_x0003_L_x0002_	_x0008__x0010__x0006_ ¯_x0018_Í_x0007_Ù@_x0006__x0001__x0014__x0015_ƒ_x0002_„_x0002_¡"_x0012__x0001__x0001__x0001__x0004_è_x0003_Š_x001d_&lt;üý~ß?Š_x001d_&lt;üý~ß?_x000f_3_x0002__x0003__x0012__x0002__x0001__x0010__x0002__x0002__x0010__x0010_€m_x0003_Ð¿æ_x0001_3_x0010_ _x0004__x0001__x0001_d_x0010__x0008__x0001__x0001_2_x0010__x0004__x0001_3_x0010__x0007__x0010__x000c__x0005_ÿÿ_x0008_M</t>
  </si>
  <si>
    <t xml:space="preserve">_x0010__x0010_ÿÿÿ_x0001_	M4_x0010__x0003__x0010__x000c__x0001__x0001_i_x0001_i_x0001__x0001_3_x0010_Q_x0010__x000f__x0002_¤_x0007_:0_x0001_</t>
  </si>
  <si>
    <t xml:space="preserve">_x0010__x001a__x000b__x0001_StallfactorQ_x0010__x0013__x0001__x0002_¤_x000b_;1™_x0001__x0001__x0001_Q_x0010__x0013__x0002__x0002__x000b_;1™_x0001_Q_x0010__x0008__x0003__x0001__x0006__x0010__x0008_ÿÿ3_x0010___x0010__x0002__x0007__x0010__x000c_Ìÿÿ_x0001__x001b_</t>
  </si>
  <si>
    <t xml:space="preserve">_x0010__x0010_™3f_x0001__x0019_M_x000b__x0010__x0002_	_x0010__x0014_ÌÿÿM_x001b_x4_x0010_E_x0010__x0002_4_x0010__x0003__x0010__x000c__x0001__x0001_i_x0001_i_x0001__x0001_3_x0010_Q_x0010__x000f__x0002__x0007_:0_x0002_</t>
  </si>
  <si>
    <t xml:space="preserve">_x0010__x000c__x0004__x0001_LiftQ_x0010__x0013__x0001__x0002_¥_x000b_;1™_x0001__x0002__x0002_Q_x0010__x0013__x0002__x0002__x000b_;1™_x0001_Q_x0010__x0008__x0003__x0001__x0006__x0010__x0008_ÿÿ_x0001__x0001_3_x0010___x0010__x0002__x0007__x0010__x000c_ÿÿÌ_x0001__x001a_</t>
  </si>
  <si>
    <t xml:space="preserve">_x0010__x0010_ÿÿÌ_x0001__x001a_M_x000b__x0010__x0002_	_x0010__x0014_ÿÿÌM_x001a_x4_x0010_E_x0010__x0002_4_x0010__x0003__x0010__x000c__x0001__x0001_i_x0001_i_x0001__x0001_3_x0010_Q_x0010__x000f__x0002__x0007_:0_x0003_</t>
  </si>
  <si>
    <t xml:space="preserve">_x0010__x000c__x0004__x0001_DragQ_x0010__x0013__x0001__x0002_¥_x000b_;1™_x0001__x0003__x0003_Q_x0010__x0013__x0002__x0002__x000b_;1™_x0001_Q_x0010__x0008__x0003__x0001__x0006__x0010__x0008_ÿÿ_x0002__x0002_3_x0010___x0010__x0002__x0007__x0010__x000c_™3f_x0001__x0019_</t>
  </si>
  <si>
    <t xml:space="preserve">_x0010__x0010_Ìÿÿ_x0001__x001b_M_x000b__x0010__x0002_	_x0010__x0014_™3fM_x0019_x4_x0010_E_x0010__x0002_4_x0010_D_x0010__x0004_	$_x0010__x0002__x0002_%_x0010_ _x0002__x0002__x0001_ïÿÿÿáÿÿÿ±M€ 3_x0010_O_x0010__x0014__x0002__x0002_&amp;_x0010__x0002_Q_x0010__x0008__x0001_4_x0010_$_x0010__x0002__x0003_%_x0010_ _x0002__x0002__x0001_ïÿÿÿáÿÿÿ±M€ 3_x0010_O_x0010__x0014__x0002__x0002_&amp;_x0010__x0002_Q_x0010__x0008__x0001_4_x0010_F_x0010__x0002__x0001_A_x0010__x0012_K_x0001__x0008__x0003__x0012__x000c_ç	3_x0010_O_x0010__x0014__x0002__x0002_"‘_x0002_</t>
  </si>
  <si>
    <t xml:space="preserve">¤_x000b__x001d__x0010__x0012_3_x0010__x001f__x0010_*€fÀ€f@€F@.@_x0010_N_x0010__x0002__x001e__x0010__x001e__x0002__x0002__x0001__x0001__x0001_M&amp;_x0010__x0002__x0008_!_x0010__x0002__x0007__x0010__x000c_ÿÿ_x0004__x0008_!_x0010__x0002__x0001__x0007__x0010__x000c_ÿÿ_x0008_4_x0010__x001d__x0010__x0012__x0001_3_x0010__x001f__x0010_*_x001f__x0001_N_x0010__x0002_¤_x001e__x0010__x001e__x0002__x0001__x0001__x0001_M&amp;_x0010__x0002__x0008_!_x0010__x0002__x0007__x0010__x000c_ÿÿ_x0004__x0008_!_x0010__x0002__x0001__x0007__x0010__x000c_ÿÿ_x0008_4_x0010_%_x0010_ _x0002__x0002__x0001__x0005_5_x000e_’_x0003_&amp;_x0001_M3_x0010_O_x0010__x0014__x0002__x0002_	_x0001_/&amp;_x0010__x0002_	Q_x0010__x0008__x0001_</t>
  </si>
  <si>
    <t xml:space="preserve">_x0010_._x0015__x0001_Angle of attack (deg)'_x0010__x0006__x0003_4_x0010_5_x0010_2_x0010__x0004__x0003_3_x0010__x0007__x0010__x000c__x0005_ÿÿ_x0008_M</t>
  </si>
  <si>
    <t xml:space="preserve">_x0010__x0010_ÙÙÙ_x0001__x0016_M4_x0010__x0014__x0010__x0014_3_x0010__x001b__x0010__x0006_d_x0001_"_x0010_</t>
  </si>
  <si>
    <t xml:space="preserve">_x000f__x0015__x0010__x0014_Õ</t>
  </si>
  <si>
    <t xml:space="preserve">þ_x0006_½_x0001_û_x0001__x0003__x0001__x001f_3_x0010_O_x0010__x0014__x0005__x0002_Õ</t>
  </si>
  <si>
    <t xml:space="preserve">þ_x0006_%_x0010_ _x0002__x0002__x0001_ïÿÿÿáÿÿÿ±M°</t>
  </si>
  <si>
    <t xml:space="preserve">3_x0010_O_x0010__x0014__x0002__x0002_&amp;_x0010__x0002__x0007_Q_x0010__x0008__x0001_4_x0010_2_x0010__x0004__x0003_3_x0010__x0007__x0010__x000c_ÿÿ_x0008_</t>
  </si>
  <si>
    <t xml:space="preserve">_x0010__x0010_ÙÙÙ_x0001__x0016_M4_x0010_4_x0010__x0006__x0010__x0008_ýÿ3_x0010___x0010__x0002__x0007__x0010__x000c_ÿÿ_x0008_</t>
  </si>
  <si>
    <t xml:space="preserve">_x0010__x0010_™Ìÿ_x0001_</t>
  </si>
  <si>
    <t xml:space="preserve">M_x000b__x0010__x0002_	_x0010__x0014_M_x0008_x4_x0010_4_x0010_4_x0010_%_x0010_ _x0002__x0002__x0001_—_x0005_Qr_x0004_°_x0001_M_x0010__x0013_3_x0010_O_x0010__x0014__x0002__x0002_J_x0001_E&amp;_x0010__x0002_</t>
  </si>
  <si>
    <t xml:space="preserve">Q_x0010__x0008__x0001_</t>
  </si>
  <si>
    <t xml:space="preserve">_x0010_</t>
  </si>
  <si>
    <t xml:space="preserve">_x0014__x0001_Airfoil coefficients'_x0010__x0006__x0001_4_x0010_%_x0010_ _x0002__x0002__x0001_Mà#3_x0010_O_x0010__x0014__x0002__x0002_&amp;_x0010__x0002__x0007_Q_x0010__x0008__x0001_'_x0010__x0006__x0004_ÿÿ4_x0010_%_x0010_ _x0002__x0002__x0001_c_x0001_«_x000c__x000e_Mà#3_x0010_O_x0010__x0014__x0002__x0002__x0004__x0017_&amp;_x0010__x0002_Q_x0010__x0008__x0001_'_x0010__x0006__x0004_4_x0010_%_x0010_ _x0002__x0002__x0001_Mà#3_x0010_O_x0010__x0014__x0002__x0002_&amp;_x0010__x0002__x0007_Q_x0010__x0008__x0001_'_x0010__x0006__x0004__x0001_ÿÿ4_x0010_%_x0010_ _x0002__x0002__x0001_Mà#3_x0010_O_x0010__x0014__x0002__x0002_&amp;_x0010__x0002__x0007_Q_x0010__x0008__x0001_'_x0010__x0006__x0004__x0002_ÿÿ4_x0010_4_x0010__x0002__x000e_i_x0001__x0003_e_x0010__x0002__x0002_e_x0010__x0002__x0001_e_x0010__x0002__x0003_</t>
  </si>
  <si>
    <t xml:space="preserve">ì~_x000f__x0004_ðv’_x000c_</t>
  </si>
  <si>
    <t xml:space="preserve">ð_x0008__x0002__x0004_</t>
  </si>
  <si>
    <t xml:space="preserve">£_x000b_ð&lt;_x0004__x0001__x0004__x0001_¿_x0008__x0008__x0001_	_x0008_ƒ_x0001_M_x0008_¿_x0001__x0010__x0011_À_x0001_M_x0008_Ë_x0001__x0001_ÿ_x0001__x0008_?_x0002__x0002_¿_x0003__x0008__x0010_ð_x0012__x0004__x0019_%_x001e__x0012__x001f__x0001_Iµ_x0011_ð]_x001a__x0015__x0012__x0005__x0002__x0011_8_x0004_L_x0002_	_x0008__x0010__x0006_ ¯_x0018_Í_x0007_Ù@_x0006__x0001__x0014__x0015_ƒ_x0002_„_x0002_¡"_x0012__x0001__x0001__x0001__x0004_8_x0004_Š_x001d_&lt;üý~ß?Š_x001d_&lt;üý~ß?3_x0002__x0003__x0012__x0002__x0001__x0010__x0002__x0002__x0010__x0010_€m_x0003_è?Ó_x0001_3_x0010_ _x0004__x0001__x0001_d_x0010__x0008__x0001__x0001_2_x0010__x0004__x0001_3_x0010__x0007__x0010__x000c__x0005_ÿÿ_x0008_M</t>
  </si>
  <si>
    <t xml:space="preserve">_x0010__x0010_Ìÿÿ_x0001__x001b_M_x000b__x0010__x0002_	_x0010__x0014_™3fM_x0019_x4_x0010_E_x0010__x0002_4_x0010_D_x0010__x0004_	$_x0010__x0002__x0002_%_x0010_ _x0002__x0002__x0001_ïÿÿÿßÿÿÿ±M€ 3_x0010_O_x0010__x0014__x0002__x0002_&amp;_x0010__x0002_Q_x0010__x0008__x0001_4_x0010_$_x0010__x0002__x0003_%_x0010_ _x0002__x0002__x0001_ïÿÿÿßÿÿÿ±M€ 3_x0010_O_x0010__x0014__x0002__x0002_&amp;_x0010__x0002_Q_x0010__x0008__x0001_4_x0010_F_x0010__x0002__x0001_A_x0010__x0012_K_x0001_#_x0003__x001c__x000c_°	3_x0010_O_x0010__x0014__x0002__x0002_"§_x0002_</t>
  </si>
  <si>
    <t xml:space="preserve">_x000b__x001d__x0010__x0012_3_x0010__x001f__x0010_*€f@.@_x0014_@_x0010_N_x0010__x0002__x001e__x0010__x001e__x0002__x0002__x0001__x0001__x0001_M&amp;_x0010__x0002__x0008_!_x0010__x0002__x0007__x0010__x000c_ÿÿ_x0004__x0008_!_x0010__x0002__x0001__x0007__x0010__x000c_ÿÿ_x0008_4_x0010__x001d__x0010__x0012__x0001_3_x0010__x001f__x0010_*_x001f__x0001_N_x0010__x0002_¤_x001e__x0010__x001e__x0002__x0001__x0001__x0001_M&amp;_x0010__x0002__x0008_!_x0010__x0002__x0007__x0010__x000c_ÿÿ_x0004__x0008_!_x0010__x0002__x0001__x0007__x0010__x000c_ÿÿ_x0008_4_x0010_%_x0010_ _x0002__x0002__x0001__x0005_&amp;_x000e_’_x0003_3_x0001_M3_x0010_O_x0010__x0014__x0002__x0002_	_x0001_/&amp;_x0010__x0002_	Q_x0010__x0008__x0001_</t>
  </si>
  <si>
    <t xml:space="preserve">ï_x0006_½_x0001__x0011__x0002__x0003__x0001__x001f_3_x0010_O_x0010__x0014__x0005__x0002_Õ</t>
  </si>
  <si>
    <t xml:space="preserve">ï_x0006_%_x0010_ _x0002__x0002__x0001_ïÿÿÿßÿÿÿ±M°</t>
  </si>
  <si>
    <t xml:space="preserve">M_x000b__x0010__x0002_	_x0010__x0014_M_x0008_x4_x0010_4_x0010_4_x0010_%_x0010_ _x0002__x0002__x0001_—_x0005_Nr_x0004_Â_x0001_M_x0010__x0013_3_x0010_O_x0010__x0014__x0002__x0002_J_x0001_E&amp;_x0010__x0002_</t>
  </si>
  <si>
    <t xml:space="preserve">_x0014__x0001_Airfoil coefficients'_x0010__x0006__x0001_4_x0010_%_x0010_ _x0002__x0002__x0001_Š_x000c__x000e_–Mà#3_x0010_O_x0010__x0014__x0002__x0002__x0004__x0017_&amp;_x0010__x0002_Q_x0010__x0008__x0001_'_x0010__x0006__x0004_4_x0010_%_x0010_ _x0002__x0002__x0001_Mà#3_x0010_O_x0010__x0014__x0002__x0002_&amp;_x0010__x0002__x0007_Q_x0010__x0008__x0001_'_x0010__x0006__x0004_ÿÿ4_x0010_%_x0010_ _x0002__x0002__x0001_Mà#3_x0010_O_x0010__x0014__x0002__x0002_&amp;_x0010__x0002__x0007_Q_x0010__x0008__x0001_'_x0010__x0006__x0004__x0001_ÿÿ4_x0010_%_x0010_ _x0002__x0002__x0001_Mà#3_x0010_O_x0010__x0014__x0002__x0002_&amp;_x0010__x0002__x0007_Q_x0010__x0008__x0001_'_x0010__x0006__x0004__x0002_ÿÿ4_x0010_4_x0010__x0002__x000e_i_x0001__x0003_e_x0010__x0002__x0002_e_x0010__x0002__x0001_e_x0010__x0002__x0003_</t>
  </si>
  <si>
    <t xml:space="preserve">ìx_x000f__x0004_ðp’_x000c_</t>
  </si>
  <si>
    <t xml:space="preserve">ð_x0008__x0003__x0004_</t>
  </si>
  <si>
    <t xml:space="preserve">“_x000b_ð6_x0004__x0001__x0004__x0001_¿_x0008__x0008__x0001_N_x0008_ƒ_x0001_M_x0008_¿_x0001__x0010__x0011_À_x0001_M_x0008_ÿ_x0001__x0008__x0008_?_x0002__x0002_¿_x0003__x0008__x0010_ð_x0012__x0004__x0019_L_x001e__x0012__x001f__x0001_pµ_x0011_ð]_x001a__x0015__x0012__x0005__x0003__x0011_`Ð_x0004_L_x0002_	_x0008__x0010__x0006_ ¯_x0018_Í_x0007_Ù@_x0006__x0001__x0014__x0015_ƒ_x0002_„_x0002_¡"_x0012__x0001__x0001__x0001__x0004_Ð_x0004_Š_x001d_&lt;üý~ß?Š_x001d_&lt;üý~ß?3_x0002__x0003__x0012__x0002__x0001__x0010__x0002__x0002__x0010__x0010_€m_x0003_è?Ó_x0001_3_x0010_ _x0004__x0001__x0001_d_x0010__x0008__x0001__x0001_2_x0010__x0004__x0001_3_x0010__x0007__x0010__x000c__x0005_ÿÿ_x0008_M</t>
  </si>
  <si>
    <t xml:space="preserve">_x0010__x0010_Ìÿÿ_x0001__x001b_M_x000b__x0010__x0002_	_x0010__x0014_™3fM_x0019_x4_x0010_E_x0010__x0002_4_x0010_D_x0010__x0004_	$_x0010__x0002__x0002_%_x0010_ _x0002__x0002__x0001_ïÿÿÿßÿÿÿ±M€ 3_x0010_O_x0010__x0014__x0002__x0002_&amp;_x0010__x0002_Q_x0010__x0008__x0001_4_x0010_$_x0010__x0002__x0003_%_x0010_ _x0002__x0002__x0001_ïÿÿÿßÿÿÿ±M€ 3_x0010_O_x0010__x0014__x0002__x0002_&amp;_x0010__x0002_Q_x0010__x0008__x0001_4_x0010_F_x0010__x0002__x0001_A_x0010__x0012_K_x0001_#_x0003_1_x000c_°	3_x0010_O_x0010__x0014__x0002__x0002_"§_x0002_</t>
  </si>
  <si>
    <t xml:space="preserve">_x000b__x001d__x0010__x0012_3_x0010__x001f__x0010_*_x0010_À@@_x0010_@ð?_x0010_N_x0010__x0002__x001e__x0010__x001e__x0002__x0002__x0001__x0001__x0001_M&amp;_x0010__x0002__x0008_!_x0010__x0002__x0007__x0010__x000c_ÿÿ_x0004__x0008_!_x0010__x0002__x0001__x0007__x0010__x000c_ÿÿ_x0008_4_x0010__x001d__x0010__x0012__x0001_3_x0010__x001f__x0010_*_x001f__x0001_N_x0010__x0002_¤_x001e__x0010__x001e__x0002__x0001__x0001__x0001_M&amp;_x0010__x0002__x0008_!_x0010__x0002__x0007__x0010__x000c_ÿÿ_x0004__x0008_!_x0010__x0002__x0001__x0007__x0010__x000c_ÿÿ_x0008_4_x0010_%_x0010_ _x0002__x0002__x0001_š_x0005_&amp;_x000e_’_x0003_3_x0001_M3_x0010_O_x0010__x0014__x0002__x0002_	_x0001_/&amp;_x0010__x0002_	Q_x0010__x0008__x0001_</t>
  </si>
  <si>
    <t xml:space="preserve">_x0014__x0001_Airfoil coefficients'_x0010__x0006__x0001_4_x0010_%_x0010_ _x0002__x0002__x0001_Mà#3_x0010_O_x0010__x0014__x0002__x0002_&amp;_x0010__x0002__x0007_Q_x0010__x0008__x0001_'_x0010__x0006__x0004_ÿÿ4_x0010_%_x0010_ _x0002__x0002__x0001_Š_x000c__x000e_–Mà#3_x0010_O_x0010__x0014__x0002__x0002__x0004__x0017_&amp;_x0010__x0002_Q_x0010__x0008__x0001_'_x0010__x0006__x0004_4_x0010_%_x0010_ _x0002__x0002__x0001_Mà#3_x0010_O_x0010__x0014__x0002__x0002_&amp;_x0010__x0002__x0007_Q_x0010__x0008__x0001_'_x0010__x0006__x0004__x0001_ÿÿ4_x0010_%_x0010_ _x0002__x0002__x0001_Mà#3_x0010_O_x0010__x0014__x0002__x0002_&amp;_x0010__x0002__x0007_Q_x0010__x0008__x0001_'_x0010__x0006__x0004__x0002_ÿÿ4_x0010_4_x0010__x0002__x000e_i_x0001__x0003_e_x0010__x0002__x0002_e_x0010__x0002__x0001_e_x0010__x0002__x0003_</t>
  </si>
  <si>
    <t xml:space="preserve">ð_x0008__x0004__x0004_</t>
  </si>
  <si>
    <t xml:space="preserve">“_x000b_ð6_x0004__x0001__x0004__x0001_¿_x0008__x0008__x0001_N_x0008_ƒ_x0001_M_x0008_¿_x0001__x0010__x0011_À_x0001_M_x0008_ÿ_x0001__x0008__x0008_?_x0002__x0002_¿_x0003__x0008__x0010_ð_x0012__x0004_%t-_x0012_ú—_x0011_ð]_x001a__x0015__x0012__x0005__x0004__x0011_` _x0005_L_x0002_	_x0008__x0010__x0006_ ¯_x0018_Í_x0007_Ù@_x0006__x0001__x0014__x0015_ƒ_x0002_„_x0002_¡"_x0012__x0001__x0001__x0001__x0004_ _x0005_Š_x001d_&lt;üý~ß?Š_x001d_&lt;üý~ß?3_x0002__x0003__x0012__x0002__x0001__x0010__x0002__x0002__x0010__x0010_èj_x0003_À_x0010__x0002_3_x0010_ _x0004__x0001__x0001_d_x0010__x0008__x0001__x0001_2_x0010__x0004__x0001_3_x0010__x0007__x0010__x000c__x0005_ÿÿ_x0008_M</t>
  </si>
  <si>
    <t xml:space="preserve">_x0010__x0010_ÿÿÿ_x0001_	M4_x0010__x0003__x0010__x000c__x0001__x0001_ee_x0001_3_x0010_Q_x0010__x000f__x0002__x0001__x0007_:œ_x0001__x0001_</t>
  </si>
  <si>
    <t xml:space="preserve">_x0010__x0008__x0002__x0001_15Q_x0010__x0013__x0001__x0002_¤_x000b_;_x0001__x0001__x0002__x0001__x0001_Q_x0010__x0013__x0002__x0002__x000b_;_x0001__x0001__x0002_Q_x0010__x0008__x0003__x0001__x0006__x0010__x0008_ÿÿ3_x0010___x0010__x0002__x0007__x0010__x000c_™3f_x0001__x0019_</t>
  </si>
  <si>
    <t xml:space="preserve">_x0010__x0010_™3f_x0001__x0019_M_x000b__x0010__x0002_	_x0010__x0014_™3fM_x0019_x4_x0010_E_x0010__x0002_4_x0010__x0003__x0010__x000c__x0001__x0001_ee_x0001_3_x0010_Q_x0010__x000f__x0002__x0001__x0007_:œ_x0001__x0002_</t>
  </si>
  <si>
    <t xml:space="preserve">_x0010__x0008__x0002__x0001_14Q_x0010__x0013__x0001__x0002_¤_x000b_;_x0001__x0001__x0002__x0002__x0002_Q_x0010__x0013__x0002__x0002__x000b_;_x0001__x0001__x0002_Q_x0010__x0008__x0003__x0001__x0006__x0010__x0008_ÿÿ_x0001__x0001_3_x0010___x0010__x0002__x0007__x0010__x000c_ÿÿÌ_x0001__x001a_</t>
  </si>
  <si>
    <t xml:space="preserve">_x0010__x0010_ÿÿÌ_x0001__x001a_M_x000b__x0010__x0002_	_x0010__x0014_ÿÿÌM_x001a_x4_x0010_E_x0010__x0002_4_x0010__x0003__x0010__x000c__x0001__x0001_ee_x0001_3_x0010_Q_x0010__x000f__x0002__x0001__x0007_:œ_x0001__x0003_</t>
  </si>
  <si>
    <t xml:space="preserve">_x0010__x0008__x0002__x0001_13Q_x0010__x0013__x0001__x0002_¤_x000b_;_x0001__x0001__x0002__x0003__x0003_Q_x0010__x0013__x0002__x0002__x000b_;_x0001__x0001__x0002_Q_x0010__x0008__x0003__x0001__x0006__x0010__x0008_ÿÿ_x0002__x0002_3_x0010___x0010__x0002__x0007__x0010__x000c_Ìÿÿ_x0001__x001b_</t>
  </si>
  <si>
    <t xml:space="preserve">_x0010__x0010_Ìÿÿ_x0001__x001b_M_x000b__x0010__x0002_	_x0010__x0014_ÌÿÿM_x001b_x4_x0010_E_x0010__x0002_4_x0010__x0003__x0010__x000c__x0001__x0001_ee_x0001_3_x0010_Q_x0010__x000f__x0002__x0001__x0007_:œ_x0001__x0004_</t>
  </si>
  <si>
    <t xml:space="preserve">_x0010__x0008__x0002__x0001_12Q_x0010__x0013__x0001__x0002_¤_x000b_;_x0001__x0001__x0002__x0004__x0004_Q_x0010__x0013__x0002__x0002__x000b_;_x0001__x0001__x0002_Q_x0010__x0008__x0003__x0001__x0006__x0010__x0008_ÿÿ_x0003__x0003_3_x0010___x0010__x0002__x0007__x0010__x000c_ff_x0001__x001c_</t>
  </si>
  <si>
    <t xml:space="preserve">_x0010__x0010_ff_x0001__x001c_M_x000b__x0010__x0002_	_x0010__x0014_ffM_x001c_x4_x0010_E_x0010__x0002_4_x0010__x0003__x0010__x000c__x0001__x0001_ee_x0001_3_x0010_Q_x0010__x000f__x0002__x0001__x0007_:œ_x0001__x0005_</t>
  </si>
  <si>
    <t xml:space="preserve">_x0010__x0008__x0002__x0001_11Q_x0010__x0013__x0001__x0002_¤_x000b_;_x0001__x0001__x0002__x0005__x0005_Q_x0010__x0013__x0002__x0002__x000b_;_x0001__x0001__x0002_Q_x0010__x0008__x0003__x0001__x0006__x0010__x0008_ÿÿ_x0004__x0004_3_x0010___x0010__x0002__x0007__x0010__x000c_ÿ€€_x0001__x001d_</t>
  </si>
  <si>
    <t xml:space="preserve">_x0010__x0010_ÿ€€_x0001__x001d_M_x000b__x0010__x0002_	_x0010__x0014_ÿ€€M_x001d_x4_x0010_E_x0010__x0002_4_x0010__x0003__x0010__x000c__x0001__x0001_ee_x0001_3_x0010_Q_x0010__x000f__x0002__x0001__x0007_:œ_x0001__x0006_</t>
  </si>
  <si>
    <t xml:space="preserve">_x0010__x0008__x0002__x0001_10Q_x0010__x0013__x0001__x0002_¤_x000b_;_x0001__x0001__x0002__x0006__x0006_Q_x0010__x0013__x0002__x0002__x000b_;_x0001__x0001__x0002_Q_x0010__x0008__x0003__x0001__x0006__x0010__x0008_ÿÿ_x0005__x0005_3_x0010___x0010__x0002__x0007__x0010__x000c_fÌ_x0001__x001e_</t>
  </si>
  <si>
    <t xml:space="preserve">_x0010__x0010_fÌ_x0001__x001e_M_x000b__x0010__x0002_	_x0010__x0014_fÌM_x001e_x4_x0010_E_x0010__x0002_4_x0010__x0003__x0010__x000c__x0001__x0001_ee_x0001_3_x0010_Q_x0010__x000f__x0002__x0001__x0007_:œ_x0001__x0007_</t>
  </si>
  <si>
    <t xml:space="preserve">_x0010__x0006__x0001__x0001_9Q_x0010__x0013__x0001__x0002_¤_x000b_;_x0001__x0001__x0002__x0007__x0007_Q_x0010__x0013__x0002__x0002__x000b_;_x0001__x0001__x0002_Q_x0010__x0008__x0003__x0001__x0006__x0010__x0008_ÿÿ_x0006__x0006_3_x0010___x0010__x0002__x0007__x0010__x000c_ÌÌÿ_x0001__x001f_</t>
  </si>
  <si>
    <t xml:space="preserve">_x0010__x0010_ÌÌÿ_x0001__x001f_M_x000b__x0010__x0002_	_x0010__x0014_ÌÌÿM_x001f_x4_x0010_E_x0010__x0002_4_x0010__x0003__x0010__x000c__x0001__x0001_ee_x0001_3_x0010_Q_x0010__x000f__x0002__x0001__x0007_:œ_x0001__x0008_</t>
  </si>
  <si>
    <t xml:space="preserve">_x0010__x0006__x0001__x0001_8Q_x0010__x0013__x0001__x0002_¤_x000b_;_x0001__x0001__x0002__x0008__x0008_Q_x0010__x0013__x0002__x0002__x000b_;_x0001__x0001__x0002_Q_x0010__x0008__x0003__x0001__x0006__x0010__x0008_ÿÿ_x0007__x0007_3_x0010___x0010__x0002__x0007__x0010__x000c_€_x0001__x0012_</t>
  </si>
  <si>
    <t xml:space="preserve">_x0010__x0010_€_x0001__x0012_M_x000b__x0010__x0002_	_x0010__x0014_€M_x0012_x4_x0010_E_x0010__x0002_4_x0010__x0003__x0010__x000c__x0001__x0001_ee_x0001_3_x0010_Q_x0010__x000f__x0002__x0001__x0007_:œ_x0001_	</t>
  </si>
  <si>
    <t xml:space="preserve">_x0010__x0006__x0001__x0001_7Q_x0010__x0013__x0001__x0002_¤_x000b_;_x0001__x0001__x0002_		Q_x0010__x0013__x0002__x0002__x000b_;_x0001__x0001__x0002_Q_x0010__x0008__x0003__x0001__x0006__x0010__x0008_ÿÿ_x0008__x0008_3_x0010___x0010__x0002__x0007__x0010__x000c_ÿÿ_x0001__x000e_</t>
  </si>
  <si>
    <t xml:space="preserve">_x0010__x0010_ÿÿ_x0001__x000e_M_x000b__x0010__x0002_	_x0010__x0014_ÿÿM_x000e_x4_x0010_E_x0010__x0002_4_x0010__x0003__x0010__x000c__x0001__x0001_ee_x0001_3_x0010_Q_x0010__x000f__x0002__x0001__x0007_:œ_x0001_</t>
  </si>
  <si>
    <t xml:space="preserve">_x0010__x0006__x0001__x0001_6Q_x0010__x0013__x0001__x0002_¤_x000b_;_x0001__x0001__x0002_</t>
  </si>
  <si>
    <t xml:space="preserve">Q_x0010__x0013__x0002__x0002__x000b_;_x0001__x0001__x0002_Q_x0010__x0008__x0003__x0001__x0006__x0010__x0008_ÿÿ		3_x0010___x0010__x0002__x0007__x0010__x000c_ÿÿ_x0001__x000f_</t>
  </si>
  <si>
    <t xml:space="preserve">_x0010__x0010_ÿÿ_x0001__x000f_M_x000b__x0010__x0002_	_x0010__x0014_ÿÿM_x000f_x4_x0010_E_x0010__x0002_4_x0010__x0003__x0010__x000c__x0001__x0001_ee_x0001_3_x0010_Q_x0010__x000f__x0002__x0001__x0007_:œ_x0001__x000b_</t>
  </si>
  <si>
    <t xml:space="preserve">_x0010__x0006__x0001__x0001_5Q_x0010__x0013__x0001__x0002_¤_x000b_;_x0001__x0001__x0002__x000b__x000b_Q_x0010__x0013__x0002__x0002__x000b_;_x0001__x0001__x0002_Q_x0010__x0008__x0003__x0001__x0006__x0010__x0008_ÿÿ</t>
  </si>
  <si>
    <t xml:space="preserve">3_x0010___x0010__x0002__x0007__x0010__x000c_ÿÿ_x0001_</t>
  </si>
  <si>
    <t xml:space="preserve">_x0010__x0010_ÿÿ_x0001_</t>
  </si>
  <si>
    <t xml:space="preserve">M_x000b__x0010__x0002_	_x0010__x0014_ÿÿM</t>
  </si>
  <si>
    <t xml:space="preserve">x4_x0010_E_x0010__x0002_4_x0010__x0003__x0010__x000c__x0001__x0001_ee_x0001_3_x0010_Q_x0010__x000f__x0002__x0001__x0007_:œ_x0001__x000c_</t>
  </si>
  <si>
    <t xml:space="preserve">_x0010__x0006__x0001__x0001_4Q_x0010__x0013__x0001__x0002_¤_x000b_;_x0001__x0001__x0002__x000c__x000c_Q_x0010__x0013__x0002__x0002__x000b_;_x0001__x0001__x0002_Q_x0010__x0008__x0003__x0001__x0006__x0010__x0008_ÿÿ_x000b__x000b_3_x0010___x0010__x0002__x0007__x0010__x000c_™™ÿ_x0001__x0018_</t>
  </si>
  <si>
    <t xml:space="preserve">_x0010__x0010_™™ÿ_x0001__x0018_M_x000b__x0010__x0002_	_x0010__x0014_™™ÿM_x0018_x4_x0010_E_x0010__x0002_4_x0010__x0003__x0010__x000c__x0001__x0001_ee_x0001_3_x0010_Q_x0010__x000f__x0002__x0001__x0007_:œ_x0001_</t>
  </si>
  <si>
    <t xml:space="preserve">_x0010__x0006__x0001__x0001_3Q_x0010__x0013__x0001__x0002_¤_x000b_;_x0001__x0001__x0002_</t>
  </si>
  <si>
    <t xml:space="preserve">Q_x0010__x0013__x0002__x0002__x000b_;_x0001__x0001__x0002_Q_x0010__x0008__x0003__x0001__x0006__x0010__x0008_ÿÿ_x000c__x000c_3_x0010___x0010__x0002__x0007__x0010__x000c_™3f_x0001__x0019_</t>
  </si>
  <si>
    <t xml:space="preserve">_x0010__x0010_™3f_x0001__x0019_M_x000b__x0010__x0002_	_x0010__x0014_™3fM_x0019_x4_x0010_E_x0010__x0002_4_x0010__x0003__x0010__x000c__x0001__x0001_ee_x0001_3_x0010_Q_x0010__x000f__x0002__x0001__x0007_:œ_x0001__x000e_</t>
  </si>
  <si>
    <t xml:space="preserve">_x0010__x0006__x0001__x0001_2Q_x0010__x0013__x0001__x0002_¤_x000b_;_x0001__x0001__x0002__x000e__x000e_Q_x0010__x0013__x0002__x0002__x000b_;_x0001__x0001__x0002_Q_x0010__x0008__x0003__x0001__x0006__x0010__x0008_ÿÿ</t>
  </si>
  <si>
    <t xml:space="preserve">3_x0010___x0010__x0002__x0007__x0010__x000c_ÿÿÌ_x0001__x001a_</t>
  </si>
  <si>
    <t xml:space="preserve">_x0010__x0010_ÿÿÌ_x0001__x001a_M_x000b__x0010__x0002_	_x0010__x0014_ÿÿÌM_x001a_x4_x0010_E_x0010__x0002_4_x0010__x0003__x0010__x000c__x0001__x0001_ee_x0001_3_x0010_Q_x0010__x000f__x0002__x0001__x0007_:œ_x0001__x000f_</t>
  </si>
  <si>
    <t xml:space="preserve">_x0010__x0006__x0001__x0001_1Q_x0010__x0013__x0001__x0002_¤_x000b_;_x0001__x0001__x0002__x000f__x000f_Q_x0010__x0013__x0002__x0002__x000b_;_x0001__x0001__x0002_Q_x0010__x0008__x0003__x0001__x0006__x0010__x0008_ÿÿ_x000e__x000e_3_x0010___x0010__x0002__x0007__x0010__x000c_Ìÿÿ_x0001__x001b_</t>
  </si>
  <si>
    <t xml:space="preserve">_x0010__x0010_Ìÿÿ_x0001__x001b_M_x000b__x0010__x0002_	_x0010__x0014_ÌÿÿM_x001b_x4_x0010_E_x0010__x0002_4_x0010__x0003__x0010__x000c__x0001__x0001_ee_x0001_3_x0010_Q_x0010__x000f__x0002__x0001__x0007_:œ_x0001__x0010_</t>
  </si>
  <si>
    <t xml:space="preserve">_x0010__x0006__x0001__x0001_0Q_x0010__x0013__x0001__x0002_¤_x000b_;_x0001__x0001__x0002__x0010__x0010_Q_x0010__x0013__x0002__x0002__x000b_;_x0001__x0001__x0002_Q_x0010__x0008__x0003__x0001__x0006__x0010__x0008_ÿÿ_x000f__x000f_3_x0010___x0010__x0002__x0007__x0010__x000c_ff_x0001__x001c_</t>
  </si>
  <si>
    <t xml:space="preserve">_x0010__x0010_ff_x0001__x001c_M_x000b__x0010__x0002_	_x0010__x0014_ffM_x001c_x4_x0010_E_x0010__x0002_4_x0010_D_x0010__x0004_	$_x0010__x0002__x0002_%_x0010_ _x0002__x0002__x0001_ïÿÿÿãÿÿÿ±M€ 3_x0010_O_x0010__x0014__x0002__x0002_&amp;_x0010__x0002_Q_x0010__x0008__x0001_4_x0010_$_x0010__x0002__x0003_%_x0010_ _x0002__x0002__x0001_ïÿÿÿãÿÿÿ±M€ 3_x0010_O_x0010__x0014__x0002__x0002_&amp;_x0010__x0002_Q_x0010__x0008__x0001_4_x0010_F_x0010__x0002__x0001_A_x0010__x0012_Z_x0002_Q_x0004_×_x000b_Í	3_x0010_O_x0010__x0014__x0002__x0002_áÞ_x0003_™</t>
  </si>
  <si>
    <t xml:space="preserve">‰_x000b__x001d__x0010__x0012_3_x0010__x001f__x0010_*_x001f__x0001_N_x0010__x0002__x001e__x0010__x001e__x0002__x0001__x0001__x0001_M&amp;_x0010__x0002__x000c_!_x0010__x0002__x0007__x0010__x000c_ÿÿ_x0004__x0008_!_x0010__x0002__x0001__x0007__x0010__x000c_ÿÿ_x0008_4_x0010__x001d__x0010__x0012__x0001_3_x0010__x001f__x0010_*¤p=</t>
  </si>
  <si>
    <t xml:space="preserve">×£À?_x001d_N_x0010__x0002_¤_x001e__x0010__x001e__x0002__x0001__x0001__x0001_M&amp;_x0010__x0002__x000c_!_x0010__x0002__x0007__x0010__x000c_ÿÿ_x0004__x0008_!_x0010__x0002__x0001__x0007__x0010__x000c_ÿÿ_x0008_4_x0010_%_x0010_ _x0002__x0002__x0001_&amp;³_x0006_»_x000f__x0005__x0002_MZ3_x0010_O_x0010__x0014__x0002__x0002_6á&amp;_x0010__x0002_</t>
  </si>
  <si>
    <t xml:space="preserve">_x0010_$_x0010__x0001_drag coefficient'_x0010__x0006__x0002_4_x0010_5_x0010_2_x0010__x0004__x0003_3_x0010__x0007__x0010__x000c__x0005_ÿÿ_x0008_M</t>
  </si>
  <si>
    <t xml:space="preserve">_x000f__x0015__x0010__x0014_ _x000e_:_x0004_òË</t>
  </si>
  <si>
    <t xml:space="preserve">_x0003__x0001__x001f_3_x0010_O_x0010__x0014__x0005__x0002_ _x000e_:_x0004_%_x0010_ _x0002__x0002__x0001_ïÿÿÿãÿÿÿ±M°</t>
  </si>
  <si>
    <t xml:space="preserve">3_x0010_O_x0010__x0014__x0002__x0002_&amp;_x0010__x0002__x000b_Q_x0010__x0008__x0001_4_x0010_2_x0010__x0004__x0003_3_x0010__x0007__x0010__x000c_ÿÿ_x0008_</t>
  </si>
  <si>
    <t xml:space="preserve">M_x000b__x0010__x0002_	_x0010__x0014_M_x0008_x4_x0010_4_x0010_4_x0010_%_x0010_ _x0002__x0002__x0001_ª_x0001_QM_x000c__x0003__x0003_M_x0010__x0013_3_x0010_O_x0010__x0014__x0002__x0002_Ž_x0003_†&amp;_x0010__x0002__x000e_Q_x0010__x0008__x0001_</t>
  </si>
  <si>
    <t xml:space="preserve">_x0010_f1_x0001_drag coefficient/speed</t>
  </si>
  <si>
    <t xml:space="preserve"> grouped by angle of attac'_x0010__x0006__x0001_4_x0010_%_x0010_ _x0002__x0002__x0001_Mà#3_x0010_O_x0010__x0014__x0002__x0002_&amp;_x0010__x0002__x000b_Q_x0010__x0008__x0001_'_x0010__x0006__x0004_ÿÿ4_x0010_%_x0010_ _x0002__x0002__x0001_r_x0002_ä_x0007__x000e_„Mà#3_x0010_O_x0010__x0014__x0002__x0002__x0004__x0017_&amp;_x0010__x0002_Q_x0010__x0008__x0001_'_x0010__x0006__x0004_4_x0010_%_x0010_ _x0002__x0002__x0001_Mà#3_x0010_O_x0010__x0014__x0002__x0002_&amp;_x0010__x0002__x000b_Q_x0010__x0008__x0001_'_x0010__x0006__x0004__x0001_ÿÿ4_x0010_%_x0010_ _x0002__x0002__x0001_Mà#3_x0010_O_x0010__x0014__x0002__x0002_&amp;_x0010__x0002__x000b_Q_x0010__x0008__x0001_'_x0010__x0006__x0004__x0002_ÿÿ4_x0010_%_x0010_ _x0002__x0002__x0001_Mà#3_x0010_O_x0010__x0014__x0002__x0002_&amp;_x0010__x0002__x000b_Q_x0010__x0008__x0001_'_x0010__x0006__x0004__x0003_ÿÿ4_x0010_%_x0010_ _x0002__x0002__x0001_Mà#3_x0010_O_x0010__x0014__x0002__x0002_&amp;_x0010__x0002__x000b_Q_x0010__x0008__x0001_'_x0010__x0006__x0004__x0004_ÿÿ4_x0010_%_x0010_ _x0002__x0002__x0001_Mà#3_x0010_O_x0010__x0014__x0002__x0002_&amp;_x0010__x0002__x000b_Q_x0010__x0008__x0001_'_x0010__x0006__x0004__x0005_ÿÿ4_x0010_%_x0010_ _x0002__x0002__x0001_Mà#3_x0010_O_x0010__x0014__x0002__x0002_&amp;_x0010__x0002__x000b_Q_x0010__x0008__x0001_'_x0010__x0006__x0004__x0006_ÿÿ4_x0010_%_x0010_ _x0002__x0002__x0001_Mà#3_x0010_O_x0010__x0014__x0002__x0002_&amp;_x0010__x0002__x000b_Q_x0010__x0008__x0001_'_x0010__x0006__x0004__x0007_ÿÿ4_x0010_%_x0010_ _x0002__x0002__x0001_Mà#3_x0010_O_x0010__x0014__x0002__x0002_&amp;_x0010__x0002__x000b_Q_x0010__x0008__x0001_'_x0010__x0006__x0004__x0008_ÿÿ4_x0010_%_x0010_ _x0002__x0002__x0001_Mà#3_x0010_O_x0010__x0014__x0002__x0002_&amp;_x0010__x0002__x000b_Q_x0010__x0008__x0001_'_x0010__x0006__x0004_	ÿÿ4_x0010_%_x0010_ _x0002__x0002__x0001_Mà#3_x0010_O_x0010__x0014__x0002__x0002_&amp;_x0010__x0002__x000b_Q_x0010__x0008__x0001_'_x0010__x0006__x0004_</t>
  </si>
  <si>
    <t xml:space="preserve">ÿÿ4_x0010_%_x0010_ _x0002__x0002__x0001_Mà#3_x0010_O_x0010__x0014__x0002__x0002_&amp;_x0010__x0002__x000b_Q_x0010__x0008__x0001_'_x0010__x0006__x0004__x000b_ÿÿ4_x0010_%_x0010_ _x0002__x0002__x0001_Mà#3_x0010_O_x0010__x0014__x0002__x0002_&amp;_x0010__x0002__x000b_Q_x0010__x0008__x0001_'_x0010__x0006__x0004__x000c_ÿÿ4_x0010_%_x0010_ _x0002__x0002__x0001_Mà#3_x0010_O_x0010__x0014__x0002__x0002_&amp;_x0010__x0002__x000b_Q_x0010__x0008__x0001_'_x0010__x0006__x0004_</t>
  </si>
  <si>
    <t xml:space="preserve">ÿÿ4_x0010_%_x0010_ _x0002__x0002__x0001_Mà#3_x0010_O_x0010__x0014__x0002__x0002_&amp;_x0010__x0002__x000b_Q_x0010__x0008__x0001_'_x0010__x0006__x0004__x000e_ÿÿ4_x0010_%_x0010_ _x0002__x0002__x0001_Mà#3_x0010_O_x0010__x0014__x0002__x0002_&amp;_x0010__x0002__x000b_Q_x0010__x0008__x0001_'_x0010__x0006__x0004__x000f_ÿÿ4_x0010_4_x0010__x0002__x000e_e_x0010_e_x0010__x0002__x0002__x0003__x0002__x000e__x0003__x0002__x000e__x0001__x0003__x0002__x000e__x0002__x0003__x0002__x000e__x0003__x0003__x0002__x000e__x0004__x0003__x0002__x000e__x0005__x0003__x0002__x000e__x0006__x0003__x0002__x000e__x0007__x0003__x0002__x000e__x0008__x0003__x0002__x000e_	_x0003__x0002__x000e_</t>
  </si>
  <si>
    <t xml:space="preserve">_x0003__x0002__x000e__x000b__x0003__x0002__x000e__x000c__x0003__x0002__x000e_</t>
  </si>
  <si>
    <t xml:space="preserve">_x0003__x0002__x000e__x000e__x0003__x0002__x000e__x000f__x0003__x0002__x000e__x0001_{_x0014_®Gáz„?_x0003__x0002__x000e__x0001__x0001_{_x0014_®Gáz„?_x0003__x0002__x000e__x0001__x0002_{_x0014_®Gáz„?_x0003__x0002__x000e__x0001__x0003_{_x0014_®Gáz„?_x0003__x0002__x000e__x0001__x0004_{_x0014_®Gáz„?_x0003__x0002__x000e__x0001__x0005_{_x0014_®Gáz„?_x0003__x0002__x000e__x0001__x0006_{_x0014_®Gáz„?_x0003__x0002__x000e__x0001__x0007_{_x0014_®Gáz„?_x0003__x0002__x000e__x0001__x0008_{_x0014_®Gáz„?_x0003__x0002__x000e__x0001_	{_x0014_®Gáz„?_x0003__x0002__x000e__x0001_</t>
  </si>
  <si>
    <t xml:space="preserve">{_x0014_®Gáz„?_x0003__x0002__x000e__x0001__x000b_{_x0014_®Gáz„?_x0003__x0002__x000e__x0001__x000c_{_x0014_®Gáz„?_x0003__x0002__x000e__x0001_</t>
  </si>
  <si>
    <t xml:space="preserve">{_x0014_®Gáz„?_x0003__x0002__x000e__x0001__x000e_{_x0014_®Gáz„?_x0003__x0002__x000e__x0001__x000f_{_x0014_®Gáz„?_x0003__x0002__x000e__x0002_{_x0014_®Gáz”?_x0003__x0002__x000e__x0002__x0001_{_x0014_®Gáz”?_x0003__x0002__x000e__x0002__x0002_{_x0014_®Gáz”?_x0003__x0002__x000e__x0002__x0003_{_x0014_®Gáz”?_x0003__x0002__x000e__x0002__x0004_{_x0014_®Gáz”?_x0003__x0002__x000e__x0002__x0005_{_x0014_®Gáz”?_x0003__x0002__x000e__x0002__x0006_{_x0014_®Gáz”?_x0003__x0002__x000e__x0002__x0007_{_x0014_®Gáz”?_x0003__x0002__x000e__x0002__x0008_{_x0014_®Gáz”?_x0003__x0002__x000e__x0002_	{_x0014_®Gáz”?_x0003__x0002__x000e__x0002_</t>
  </si>
  <si>
    <t xml:space="preserve">{_x0014_®Gáz”?_x0003__x0002__x000e__x0002__x000b_{_x0014_®Gáz”?_x0003__x0002__x000e__x0002__x000c_{_x0014_®Gáz”?_x0003__x0002__x000e__x0002_</t>
  </si>
  <si>
    <t xml:space="preserve">{_x0014_®Gáz”?_x0003__x0002__x000e__x0002__x000e_{_x0014_®Gáz”?_x0003__x0002__x000e__x0002__x000f_{_x0014_®Gáz”?_x0003__x0002__x000e__x0003_¸_x001e_…ëQ¸ž?_x0003__x0002__x000e__x0003__x0001_¸_x001e_…ëQ¸ž?_x0003__x0002__x000e__x0003__x0002_¸_x001e_…ëQ¸ž?_x0003__x0002__x000e__x0003__x0003_¸_x001e_…ëQ¸ž?_x0003__x0002__x000e__x0003__x0004_¸_x001e_…ëQ¸ž?_x0003__x0002__x000e__x0003__x0005_¸_x001e_…ëQ¸ž?_x0003__x0002__x000e__x0003__x0006_¸_x001e_…ëQ¸ž?_x0003__x0002__x000e__x0003__x0007_¸_x001e_…ëQ¸ž?_x0003__x0002__x000e__x0003__x0008_¸_x001e_…ëQ¸ž?_x0003__x0002__x000e__x0003_	¸_x001e_…ëQ¸ž?_x0003__x0002__x000e__x0003_</t>
  </si>
  <si>
    <t xml:space="preserve">¸_x001e_…ëQ¸ž?_x0003__x0002__x000e__x0003__x000b_¸_x001e_…ëQ¸ž?_x0003__x0002__x000e__x0003__x000c_¸_x001e_…ëQ¸ž?_x0003__x0002__x000e__x0003_</t>
  </si>
  <si>
    <t xml:space="preserve">¸_x001e_…ëQ¸ž?_x0003__x0002__x000e__x0003__x000e_¸_x001e_…ëQ¸ž?_x0003__x0002__x000e__x0003__x000f_¸_x001e_…ëQ¸ž?_x0003__x0002__x000e__x0004_{_x0014_®Gáz¤?_x0003__x0002__x000e__x0004__x0001_{_x0014_®Gáz¤?_x0003__x0002__x000e__x0004__x0002_{_x0014_®Gáz¤?_x0003__x0002__x000e__x0004__x0003_{_x0014_®Gáz¤?_x0003__x0002__x000e__x0004__x0004_{_x0014_®Gáz¤?_x0003__x0002__x000e__x0004__x0005_{_x0014_®Gáz¤?_x0003__x0002__x000e__x0004__x0006_{_x0014_®Gáz¤?_x0003__x0002__x000e__x0004__x0007_{_x0014_®Gáz¤?_x0003__x0002__x000e__x0004__x0008_{_x0014_®Gáz¤?_x0003__x0002__x000e__x0004_	{_x0014_®Gáz¤?_x0003__x0002__x000e__x0004_</t>
  </si>
  <si>
    <t xml:space="preserve">{_x0014_®Gáz¤?_x0003__x0002__x000e__x0004__x000b_{_x0014_®Gáz¤?_x0003__x0002__x000e__x0004__x000c_{_x0014_®Gáz¤?_x0003__x0002__x000e__x0004_</t>
  </si>
  <si>
    <t xml:space="preserve">{_x0014_®Gáz¤?_x0003__x0002__x000e__x0004__x000e_{_x0014_®Gáz¤?_x0003__x0002__x000e__x0004__x000f_{_x0014_®Gáz¤?_x0003__x0002__x000e__x0005_š™™™™™©?_x0003__x0002__x000e__x0005__x0001_š™™™™™©?_x0003__x0002__x000e__x0005__x0002_š™™™™™©?_x0003__x0002__x000e__x0005__x0003_š™™™™™©?_x0003__x0002__x000e__x0005__x0004_š™™™™™©?_x0003__x0002__x000e__x0005__x0005_š™™™™™©?_x0003__x0002__x000e__x0005__x0006_š™™™™™©?_x0003__x0002__x000e__x0005__x0007_š™™™™™©?_x0003__x0002__x000e__x0005__x0008_š™™™™™©?_x0003__x0002__x000e__x0005_	š™™™™™©?_x0003__x0002__x000e__x0005_</t>
  </si>
  <si>
    <t xml:space="preserve">š™™™™™©?_x0003__x0002__x000e__x0005__x000b_š™™™™™©?_x0003__x0002__x000e__x0005__x000c_š™™™™™©?_x0003__x0002__x000e__x0005_</t>
  </si>
  <si>
    <t xml:space="preserve">š™™™™™©?_x0003__x0002__x000e__x0005__x000e_š™™™™™©?_x0003__x0002__x000e__x0005__x000f_š™™™™™©?_x0003__x0002__x000e__x0006_¸_x001e_…ëQ¸®?_x0003__x0002__x000e__x0006__x0001_¸_x001e_…ëQ¸®?_x0003__x0002__x000e__x0006__x0002_¸_x001e_…ëQ¸®?_x0003__x0002__x000e__x0006__x0003_¸_x001e_…ëQ¸®?_x0003__x0002__x000e__x0006__x0004_¸_x001e_…ëQ¸®?_x0003__x0002__x000e__x0006__x0005_¸_x001e_…ëQ¸®?_x0003__x0002__x000e__x0006__x0006_¸_x001e_…ëQ¸®?_x0003__x0002__x000e__x0006__x0007_¸_x001e_…ëQ¸®?_x0003__x0002__x000e__x0006__x0008_¸_x001e_…ëQ¸®?_x0003__x0002__x000e__x0006_	¸_x001e_…ëQ¸®?_x0003__x0002__x000e__x0006_</t>
  </si>
  <si>
    <t xml:space="preserve">¸_x001e_…ëQ¸®?_x0003__x0002__x000e__x0006__x000b_¸_x001e_…ëQ¸®?_x0003__x0002__x000e__x0006__x000c_¸_x001e_…ëQ¸®?_x0003__x0002__x000e__x0006_</t>
  </si>
  <si>
    <t xml:space="preserve">¸_x001e_…ëQ¸®?_x0003__x0002__x000e__x0006__x000e_¸_x001e_…ëQ¸®?_x0003__x0002__x000e__x0006__x000f_¸_x001e_…ëQ¸®?_x0003__x0002__x000e__x0007_ìQ¸_x001e_…ë±?_x0003__x0002__x000e__x0007__x0001_ìQ¸_x001e_…ë±?_x0003__x0002__x000e__x0007__x0002_ìQ¸_x001e_…ë±?_x0003__x0002__x000e__x0007__x0003_ìQ¸_x001e_…ë±?_x0003__x0002__x000e__x0007__x0004_ìQ¸_x001e_…ë±?_x0003__x0002__x000e__x0007__x0005_ìQ¸_x001e_…ë±?_x0003__x0002__x000e__x0007__x0006_ìQ¸_x001e_…ë±?_x0003__x0002__x000e__x0007__x0007_ìQ¸_x001e_…ë±?_x0003__x0002__x000e__x0007__x0008_ìQ¸_x001e_…ë±?_x0003__x0002__x000e__x0007_	ìQ¸_x001e_…ë±?_x0003__x0002__x000e__x0007_</t>
  </si>
  <si>
    <t xml:space="preserve">ìQ¸_x001e_…ë±?_x0003__x0002__x000e__x0007__x000b_ìQ¸_x001e_…ë±?_x0003__x0002__x000e__x0007__x000c_ìQ¸_x001e_…ë±?_x0003__x0002__x000e__x0007_</t>
  </si>
  <si>
    <t xml:space="preserve">ìQ¸_x001e_…ë±?_x0003__x0002__x000e__x0007__x000e_ìQ¸_x001e_…ë±?_x0003__x0002__x000e__x0007__x000f_ìQ¸_x001e_…ë±?_x0003__x0002__x000e__x0008_{_x0014_®Gáz´?_x0003__x0002__x000e__x0008__x0001_{_x0014_®Gáz´?_x0003__x0002__x000e__x0008__x0002_{_x0014_®Gáz´?_x0003__x0002__x000e__x0008__x0003_{_x0014_®Gáz´?_x0003__x0002__x000e__x0008__x0004_{_x0014_®Gáz´?_x0003__x0002__x000e__x0008__x0005_{_x0014_®Gáz´?_x0003__x0002__x000e__x0008__x0006_{_x0014_®Gáz´?_x0003__x0002__x000e__x0008__x0007_{_x0014_®Gáz´?_x0003__x0002__x000e__x0008__x0008_{_x0014_®Gáz´?_x0003__x0002__x000e__x0008_	{_x0014_®Gáz´?_x0003__x0002__x000e__x0008_</t>
  </si>
  <si>
    <t xml:space="preserve">{_x0014_®Gáz´?_x0003__x0002__x000e__x0008__x000b_{_x0014_®Gáz´?_x0003__x0002__x000e__x0008__x000c_{_x0014_®Gáz´?_x0003__x0002__x000e__x0008_</t>
  </si>
  <si>
    <t xml:space="preserve">{_x0014_®Gáz´?_x0003__x0002__x000e__x0008__x000e_{_x0014_®Gáz´?_x0003__x0002__x000e__x0008__x000f_{_x0014_®Gáz´?_x0003__x0002__x000e_	</t>
  </si>
  <si>
    <t xml:space="preserve">×£p=</t>
  </si>
  <si>
    <t xml:space="preserve">·?_x0003__x0002__x000e_	_x0001_</t>
  </si>
  <si>
    <t xml:space="preserve">·?_x0003__x0002__x000e_	_x0002_</t>
  </si>
  <si>
    <t xml:space="preserve">·?_x0003__x0002__x000e_	_x0003_</t>
  </si>
  <si>
    <t xml:space="preserve">·?_x0003__x0002__x000e_	_x0004_</t>
  </si>
  <si>
    <t xml:space="preserve">·?_x0003__x0002__x000e_	_x0005_</t>
  </si>
  <si>
    <t xml:space="preserve">·?_x0003__x0002__x000e_	_x0006_</t>
  </si>
  <si>
    <t xml:space="preserve">·?_x0003__x0002__x000e_	_x0007_</t>
  </si>
  <si>
    <t xml:space="preserve">·?_x0003__x0002__x000e_	_x0008_</t>
  </si>
  <si>
    <t xml:space="preserve">·?_x0003__x0002__x000e_		</t>
  </si>
  <si>
    <t xml:space="preserve">·?_x0003__x0002__x000e_	</t>
  </si>
  <si>
    <t xml:space="preserve">·?_x0003__x0002__x000e_	_x000b_</t>
  </si>
  <si>
    <t xml:space="preserve">·?_x0003__x0002__x000e_	_x000c_</t>
  </si>
  <si>
    <t xml:space="preserve">·?_x0003__x0002__x000e_	_x000e_</t>
  </si>
  <si>
    <t xml:space="preserve">·?_x0003__x0002__x000e_	_x000f_</t>
  </si>
  <si>
    <t xml:space="preserve">·?_x0003__x0002__x000e_</t>
  </si>
  <si>
    <t xml:space="preserve">š™™™™™¹?_x0003__x0002__x000e_</t>
  </si>
  <si>
    <t xml:space="preserve">_x0001_š™™™™™¹?_x0003__x0002__x000e_</t>
  </si>
  <si>
    <t xml:space="preserve">_x0002_š™™™™™¹?_x0003__x0002__x000e_</t>
  </si>
  <si>
    <t xml:space="preserve">_x0003_š™™™™™¹?_x0003__x0002__x000e_</t>
  </si>
  <si>
    <t xml:space="preserve">_x0004_š™™™™™¹?_x0003__x0002__x000e_</t>
  </si>
  <si>
    <t xml:space="preserve">_x0005_š™™™™™¹?_x0003__x0002__x000e_</t>
  </si>
  <si>
    <t xml:space="preserve">_x0006_š™™™™™¹?_x0003__x0002__x000e_</t>
  </si>
  <si>
    <t xml:space="preserve">_x0007_š™™™™™¹?_x0003__x0002__x000e_</t>
  </si>
  <si>
    <t xml:space="preserve">_x0008_š™™™™™¹?_x0003__x0002__x000e_</t>
  </si>
  <si>
    <t xml:space="preserve">	š™™™™™¹?_x0003__x0002__x000e_</t>
  </si>
  <si>
    <t xml:space="preserve">_x000b_š™™™™™¹?_x0003__x0002__x000e_</t>
  </si>
  <si>
    <t xml:space="preserve">_x000c_š™™™™™¹?_x0003__x0002__x000e_</t>
  </si>
  <si>
    <t xml:space="preserve">_x000e_š™™™™™¹?_x0003__x0002__x000e_</t>
  </si>
  <si>
    <t xml:space="preserve">_x000f_š™™™™™¹?_x0003__x0002__x000e__x000b_)\Âõ(¼?_x0003__x0002__x000e__x000b__x0001_)\Âõ(¼?_x0003__x0002__x000e__x000b__x0002_)\Âõ(¼?_x0003__x0002__x000e__x000b__x0003_)\Âõ(¼?_x0003__x0002__x000e__x000b__x0004_)\Âõ(¼?_x0003__x0002__x000e__x000b__x0005_)\Âõ(¼?_x0003__x0002__x000e__x000b__x0006_)\Âõ(¼?_x0003__x0002__x000e__x000b__x0007_)\Âõ(¼?_x0003__x0002__x000e__x000b__x0008_)\Âõ(¼?_x0003__x0002__x000e__x000b_	)\Âõ(¼?_x0003__x0002__x000e__x000b_</t>
  </si>
  <si>
    <t xml:space="preserve">)\Âõ(¼?_x0003__x0002__x000e__x000b__x000b_)\Âõ(¼?_x0003__x0002__x000e__x000b__x000c_)\Âõ(¼?_x0003__x0002__x000e__x000b_</t>
  </si>
  <si>
    <t xml:space="preserve">)\Âõ(¼?_x0003__x0002__x000e__x000b__x000e_)\Âõ(¼?_x0003__x0002__x000e__x000b__x000f_)\Âõ(¼?_x0003__x0002__x000e__x000c_¸_x001e_…ëQ¸¾?_x0003__x0002__x000e__x000c__x0001_¸_x001e_…ëQ¸¾?_x0003__x0002__x000e__x000c__x0002_¸_x001e_…ëQ¸¾?_x0003__x0002__x000e__x000c__x0003_¸_x001e_…ëQ¸¾?_x0003__x0002__x000e__x000c__x0004_¸_x001e_…ëQ¸¾?_x0003__x0002__x000e__x000c__x0005_¸_x001e_…ëQ¸¾?_x0003__x0002__x000e__x000c__x0006_¸_x001e_…ëQ¸¾?_x0003__x0002__x000e__x000c__x0007_¸_x001e_…ëQ¸¾?_x0003__x0002__x000e__x000c__x0008_¸_x001e_…ëQ¸¾?_x0003__x0002__x000e__x000c_	¸_x001e_…ëQ¸¾?_x0003__x0002__x000e__x000c_</t>
  </si>
  <si>
    <t xml:space="preserve">¸_x001e_…ëQ¸¾?_x0003__x0002__x000e__x000c__x000b_¸_x001e_…ëQ¸¾?_x0003__x0002__x000e__x000c__x000c_¸_x001e_…ëQ¸¾?_x0003__x0002__x000e__x000c_</t>
  </si>
  <si>
    <t xml:space="preserve">¸_x001e_…ëQ¸¾?_x0003__x0002__x000e__x000c__x000e_¸_x001e_…ëQ¸¾?_x0003__x0002__x000e__x000c__x000f_¸_x001e_…ëQ¸¾?_x0003__x0002__x000e_</t>
  </si>
  <si>
    <t xml:space="preserve">¤p=</t>
  </si>
  <si>
    <t xml:space="preserve">×£À?_x0003__x0002__x000e_</t>
  </si>
  <si>
    <t xml:space="preserve">_x0001_¤p=</t>
  </si>
  <si>
    <t xml:space="preserve">_x0002_¤p=</t>
  </si>
  <si>
    <t xml:space="preserve">_x0003_¤p=</t>
  </si>
  <si>
    <t xml:space="preserve">_x0004_¤p=</t>
  </si>
  <si>
    <t xml:space="preserve">_x0005_¤p=</t>
  </si>
  <si>
    <t xml:space="preserve">_x0006_¤p=</t>
  </si>
  <si>
    <t xml:space="preserve">_x0007_¤p=</t>
  </si>
  <si>
    <t xml:space="preserve">_x0008_¤p=</t>
  </si>
  <si>
    <t xml:space="preserve">	¤p=</t>
  </si>
  <si>
    <t xml:space="preserve">_x000b_¤p=</t>
  </si>
  <si>
    <t xml:space="preserve">_x000c_¤p=</t>
  </si>
  <si>
    <t xml:space="preserve">_x000e_¤p=</t>
  </si>
  <si>
    <t xml:space="preserve">_x000f_¤p=</t>
  </si>
  <si>
    <t xml:space="preserve">×£À?_x0003__x0002__x000e__x000e_ìQ¸_x001e_…ëÁ?_x0003__x0002__x000e__x000e__x0001_ìQ¸_x001e_…ëÁ?_x0003__x0002__x000e__x000e__x0002_ìQ¸_x001e_…ëÁ?_x0003__x0002__x000e__x000e__x0003_ìQ¸_x001e_…ëÁ?_x0003__x0002__x000e__x000e__x0004_ìQ¸_x001e_…ëÁ?_x0003__x0002__x000e__x000e__x0005_ìQ¸_x001e_…ëÁ?_x0003__x0002__x000e__x000e__x0006_ìQ¸_x001e_…ëÁ?_x0003__x0002__x000e__x000e__x0007_ìQ¸_x001e_…ëÁ?_x0003__x0002__x000e__x000e__x0008_ìQ¸_x001e_…ëÁ?_x0003__x0002__x000e__x000e_	ìQ¸_x001e_…ëÁ?_x0003__x0002__x000e__x000e_</t>
  </si>
  <si>
    <t xml:space="preserve">ìQ¸_x001e_…ëÁ?_x0003__x0002__x000e__x000e__x000b_ìQ¸_x001e_…ëÁ?_x0003__x0002__x000e__x000e__x000c_ìQ¸_x001e_…ëÁ?_x0003__x0002__x000e__x000e_</t>
  </si>
  <si>
    <t xml:space="preserve">ìQ¸_x001e_…ëÁ?_x0003__x0002__x000e__x000e__x000e_ìQ¸_x001e_…ëÁ?_x0003__x0002__x000e__x000e__x000f_ìQ¸_x001e_…ëÁ?_x0003__x0002__x000e__x000f_333333Ã?_x0003__x0002__x000e__x000f__x0001_333333Ã?_x0003__x0002__x000e__x000f__x0002_333333Ã?_x0003__x0002__x000e__x000f__x0003_333333Ã?_x0003__x0002__x000e__x000f__x0004_333333Ã?_x0003__x0002__x000e__x000f__x0005_333333Ã?_x0003__x0002__x000e__x000f__x0006_333333Ã?_x0003__x0002__x000e__x000f__x0007_333333Ã?_x0003__x0002__x000e__x000f__x0008_333333Ã?_x0003__x0002__x000e__x000f_	333333Ã?_x0003__x0002__x000e__x000f_</t>
  </si>
  <si>
    <t xml:space="preserve">333333Ã?_x0003__x0002__x000e__x000f__x000b_333333Ã?_x0003__x0002__x000e__x000f__x000c_333333Ã?_x0003__x0002__x000e__x000f_</t>
  </si>
  <si>
    <t xml:space="preserve">333333Ã?_x0003__x0002__x000e__x000f__x000e_333333Ã?_x0003__x0002__x000e__x000f__x000f_333333Ã?_x0003__x0002__x000e__x0010_{_x0014_®GázÄ?_x0003__x0002__x000e__x0010__x0001_{_x0014_®GázÄ?_x0003__x0002__x000e__x0010__x0002_{_x0014_®GázÄ?_x0003__x0002__x000e__x0010__x0003_{_x0014_®GázÄ?_x0003__x0002__x000e__x0010__x0004_{_x0014_®GázÄ?_x0003__x0002__x000e__x0010__x0005_{_x0014_®GázÄ?_x0003__x0002__x000e__x0010__x0006_{_x0014_®GázÄ?_x0003__x0002__x000e__x0010__x0007_{_x0014_®GázÄ?_x0003__x0002__x000e__x0010__x0008_{_x0014_®GázÄ?_x0003__x0002__x000e__x0010_	{_x0014_®GázÄ?_x0003__x0002__x000e__x0010_</t>
  </si>
  <si>
    <t xml:space="preserve">{_x0014_®GázÄ?_x0003__x0002__x000e__x0010__x000b_{_x0014_®GázÄ?_x0003__x0002__x000e__x0010__x000c_{_x0014_®GázÄ?_x0003__x0002__x000e__x0010_</t>
  </si>
  <si>
    <t xml:space="preserve">{_x0014_®GázÄ?_x0003__x0002__x000e__x0010__x000e_{_x0014_®GázÄ?_x0003__x0002__x000e__x0010__x000f_{_x0014_®GázÄ?_x0003__x0002__x000e__x0011_Ãõ(\ÂÅ?_x0003__x0002__x000e__x0011__x0001_Ãõ(\ÂÅ?_x0003__x0002__x000e__x0011__x0002_Ãõ(\ÂÅ?_x0003__x0002__x000e__x0011__x0003_Ãõ(\ÂÅ?_x0003__x0002__x000e__x0011__x0004_Ãõ(\ÂÅ?_x0003__x0002__x000e__x0011__x0005_Ãõ(\ÂÅ?_x0003__x0002__x000e__x0011__x0006_Ãõ(\ÂÅ?_x0003__x0002__x000e__x0011__x0007_Ãõ(\ÂÅ?_x0003__x0002__x000e__x0011__x0008_Ãõ(\ÂÅ?_x0003__x0002__x000e__x0011_	Ãõ(\ÂÅ?_x0003__x0002__x000e__x0011_</t>
  </si>
  <si>
    <t xml:space="preserve">Ãõ(\ÂÅ?_x0003__x0002__x000e__x0011__x000b_Ãõ(\ÂÅ?_x0003__x0002__x000e__x0011__x000c_Ãõ(\ÂÅ?_x0003__x0002__x000e__x0011_</t>
  </si>
  <si>
    <t xml:space="preserve">Ãõ(\ÂÅ?_x0003__x0002__x000e__x0011__x000e_Ãõ(\ÂÅ?_x0003__x0002__x000e__x0011__x000f_Ãõ(\ÂÅ?_x0003__x0002__x000e__x0012_</t>
  </si>
  <si>
    <t xml:space="preserve">Ç?_x0003__x0002__x000e__x0012__x0001_</t>
  </si>
  <si>
    <t xml:space="preserve">Ç?_x0003__x0002__x000e__x0012__x0002_</t>
  </si>
  <si>
    <t xml:space="preserve">Ç?_x0003__x0002__x000e__x0012__x0003_</t>
  </si>
  <si>
    <t xml:space="preserve">Ç?_x0003__x0002__x000e__x0012__x0004_</t>
  </si>
  <si>
    <t xml:space="preserve">Ç?_x0003__x0002__x000e__x0012__x0005_</t>
  </si>
  <si>
    <t xml:space="preserve">Ç?_x0003__x0002__x000e__x0012__x0006_</t>
  </si>
  <si>
    <t xml:space="preserve">Ç?_x0003__x0002__x000e__x0012__x0007_</t>
  </si>
  <si>
    <t xml:space="preserve">Ç?_x0003__x0002__x000e__x0012__x0008_</t>
  </si>
  <si>
    <t xml:space="preserve">Ç?_x0003__x0002__x000e__x0012_	</t>
  </si>
  <si>
    <t xml:space="preserve">Ç?_x0003__x0002__x000e__x0012_</t>
  </si>
  <si>
    <t xml:space="preserve">Ç?_x0003__x0002__x000e__x0012__x000b_</t>
  </si>
  <si>
    <t xml:space="preserve">Ç?_x0003__x0002__x000e__x0012__x000c_</t>
  </si>
  <si>
    <t xml:space="preserve">Ç?_x0003__x0002__x000e__x0012__x000e_</t>
  </si>
  <si>
    <t xml:space="preserve">Ç?_x0003__x0002__x000e__x0012__x000f_</t>
  </si>
  <si>
    <t xml:space="preserve">Ç?_x0003__x0002__x000e__x0013_R¸_x001e_…ëQÈ?_x0003__x0002__x000e__x0013__x0001_R¸_x001e_…ëQÈ?_x0003__x0002__x000e__x0013__x0002_R¸_x001e_…ëQÈ?_x0003__x0002__x000e__x0013__x0003_R¸_x001e_…ëQÈ?_x0003__x0002__x000e__x0013__x0004_R¸_x001e_…ëQÈ?_x0003__x0002__x000e__x0013__x0005_R¸_x001e_…ëQÈ?_x0003__x0002__x000e__x0013__x0006_R¸_x001e_…ëQÈ?_x0003__x0002__x000e__x0013__x0007_R¸_x001e_…ëQÈ?_x0003__x0002__x000e__x0013__x0008_R¸_x001e_…ëQÈ?_x0003__x0002__x000e__x0013_	R¸_x001e_…ëQÈ?_x0003__x0002__x000e__x0013_</t>
  </si>
  <si>
    <t xml:space="preserve">R¸_x001e_…ëQÈ?_x0003__x0002__x000e__x0013__x000b_R¸_x001e_…ëQÈ?_x0003__x0002__x000e__x0013__x000c_R¸_x001e_…ëQÈ?_x0003__x0002__x000e__x0013_</t>
  </si>
  <si>
    <t xml:space="preserve">R¸_x001e_…ëQÈ?_x0003__x0002__x000e__x0013__x000e_R¸_x001e_…ëQÈ?_x0003__x0002__x000e__x0013__x000f_R¸_x001e_…ëQÈ?_x0003__x0002__x000e__x0014_š™™™™™É?_x0003__x0002__x000e__x0014__x0001_š™™™™™É?_x0003__x0002__x000e__x0014__x0002_š™™™™™É?_x0003__x0002__x000e__x0014__x0003_š™™™™™É?_x0003__x0002__x000e__x0014__x0004_š™™™™™É?_x0003__x0002__x000e__x0014__x0005_š™™™™™É?_x0003__x0002__x000e__x0014__x0006_š™™™™™É?_x0003__x0002__x000e__x0014__x0007_š™™™™™É?_x0003__x0002__x000e__x0014__x0008_š™™™™™É?_x0003__x0002__x000e__x0014_	š™™™™™É?_x0003__x0002__x000e__x0014_</t>
  </si>
  <si>
    <t xml:space="preserve">š™™™™™É?_x0003__x0002__x000e__x0014__x000b_š™™™™™É?_x0003__x0002__x000e__x0014__x000c_š™™™™™É?_x0003__x0002__x000e__x0014_</t>
  </si>
  <si>
    <t xml:space="preserve">š™™™™™É?_x0003__x0002__x000e__x0014__x000e_š™™™™™É?_x0003__x0002__x000e__x0014__x000f_š™™™™™É?_x0003__x0002__x000e__x0015_áz_x0014_®GáÊ?_x0003__x0002__x000e__x0015__x0001_áz_x0014_®GáÊ?_x0003__x0002__x000e__x0015__x0002_áz_x0014_®GáÊ?_x0003__x0002__x000e__x0015__x0003_áz_x0014_®GáÊ?_x0003__x0002__x000e__x0015__x0004_áz_x0014_®GáÊ?_x0003__x0002__x000e__x0015__x0005_áz_x0014_®GáÊ?_x0003__x0002__x000e__x0015__x0006_áz_x0014_®GáÊ?_x0003__x0002__x000e__x0015__x0007_áz_x0014_®GáÊ?_x0003__x0002__x000e__x0015__x0008_áz_x0014_®GáÊ?_x0003__x0002__x000e__x0015_	áz_x0014_®GáÊ?_x0003__x0002__x000e__x0015_</t>
  </si>
  <si>
    <t xml:space="preserve">áz_x0014_®GáÊ?_x0003__x0002__x000e__x0015__x000b_áz_x0014_®GáÊ?_x0003__x0002__x000e__x0015__x000c_áz_x0014_®GáÊ?_x0003__x0002__x000e__x0015_</t>
  </si>
  <si>
    <t xml:space="preserve">áz_x0014_®GáÊ?_x0003__x0002__x000e__x0015__x000e_áz_x0014_®GáÊ?_x0003__x0002__x000e__x0015__x000f_áz_x0014_®GáÊ?_x0003__x0002__x000e__x0016_)\Âõ(Ì?_x0003__x0002__x000e__x0016__x0001_)\Âõ(Ì?_x0003__x0002__x000e__x0016__x0002_)\Âõ(Ì?_x0003__x0002__x000e__x0016__x0003_)\Âõ(Ì?_x0003__x0002__x000e__x0016__x0004_)\Âõ(Ì?_x0003__x0002__x000e__x0016__x0005_)\Âõ(Ì?_x0003__x0002__x000e__x0016__x0006_)\Âõ(Ì?_x0003__x0002__x000e__x0016__x0007_)\Âõ(Ì?_x0003__x0002__x000e__x0016__x0008_)\Âõ(Ì?_x0003__x0002__x000e__x0016_	)\Âõ(Ì?_x0003__x0002__x000e__x0016_</t>
  </si>
  <si>
    <t xml:space="preserve">)\Âõ(Ì?_x0003__x0002__x000e__x0016__x000b_)\Âõ(Ì?_x0003__x0002__x000e__x0016__x000c_)\Âõ(Ì?_x0003__x0002__x000e__x0016_</t>
  </si>
  <si>
    <t xml:space="preserve">)\Âõ(Ì?_x0003__x0002__x000e__x0016__x000e_)\Âõ(Ì?_x0003__x0002__x000e__x0016__x000f_)\Âõ(Ì?_x0003__x0002__x000e__x0017_q=</t>
  </si>
  <si>
    <t xml:space="preserve">×£pÍ?_x0003__x0002__x000e__x0017__x0001_q=</t>
  </si>
  <si>
    <t xml:space="preserve">×£pÍ?_x0003__x0002__x000e__x0017__x0002_q=</t>
  </si>
  <si>
    <t xml:space="preserve">×£pÍ?_x0003__x0002__x000e__x0017__x0003_q=</t>
  </si>
  <si>
    <t xml:space="preserve">×£pÍ?_x0003__x0002__x000e__x0017__x0004_q=</t>
  </si>
  <si>
    <t xml:space="preserve">×£pÍ?_x0003__x0002__x000e__x0017__x0005_q=</t>
  </si>
  <si>
    <t xml:space="preserve">×£pÍ?_x0003__x0002__x000e__x0017__x0006_q=</t>
  </si>
  <si>
    <t xml:space="preserve">×£pÍ?_x0003__x0002__x000e__x0017__x0007_q=</t>
  </si>
  <si>
    <t xml:space="preserve">×£pÍ?_x0003__x0002__x000e__x0017__x0008_q=</t>
  </si>
  <si>
    <t xml:space="preserve">×£pÍ?_x0003__x0002__x000e__x0017_	q=</t>
  </si>
  <si>
    <t xml:space="preserve">×£pÍ?_x0003__x0002__x000e__x0017_</t>
  </si>
  <si>
    <t xml:space="preserve">q=</t>
  </si>
  <si>
    <t xml:space="preserve">×£pÍ?_x0003__x0002__x000e__x0017__x000b_q=</t>
  </si>
  <si>
    <t xml:space="preserve">×£pÍ?_x0003__x0002__x000e__x0017__x000c_q=</t>
  </si>
  <si>
    <t xml:space="preserve">×£pÍ?_x0003__x0002__x000e__x0017__x000e_q=</t>
  </si>
  <si>
    <t xml:space="preserve">×£pÍ?_x0003__x0002__x000e__x0017__x000f_q=</t>
  </si>
  <si>
    <t xml:space="preserve">×£pÍ?_x0003__x0002__x000e__x0018_¸_x001e_…ëQ¸Î?_x0003__x0002__x000e__x0018__x0001_¸_x001e_…ëQ¸Î?_x0003__x0002__x000e__x0018__x0002_¸_x001e_…ëQ¸Î?_x0003__x0002__x000e__x0018__x0003_¸_x001e_…ëQ¸Î?_x0003__x0002__x000e__x0018__x0004_¸_x001e_…ëQ¸Î?_x0003__x0002__x000e__x0018__x0005_¸_x001e_…ëQ¸Î?_x0003__x0002__x000e__x0018__x0006_¸_x001e_…ëQ¸Î?_x0003__x0002__x000e__x0018__x0007_¸_x001e_…ëQ¸Î?_x0003__x0002__x000e__x0018__x0008_¸_x001e_…ëQ¸Î?_x0003__x0002__x000e__x0018_	¸_x001e_…ëQ¸Î?_x0003__x0002__x000e__x0018_</t>
  </si>
  <si>
    <t xml:space="preserve">¸_x001e_…ëQ¸Î?_x0003__x0002__x000e__x0018__x000b_¸_x001e_…ëQ¸Î?_x0003__x0002__x000e__x0018__x000c_¸_x001e_…ëQ¸Î?_x0003__x0002__x000e__x0018_</t>
  </si>
  <si>
    <t xml:space="preserve">¸_x001e_…ëQ¸Î?_x0003__x0002__x000e__x0018__x000e_¸_x001e_…ëQ¸Î?_x0003__x0002__x000e__x0018__x000f_¸_x001e_…ëQ¸Î?_x0003__x0002__x000e__x0019_Ð?_x0003__x0002__x000e__x0019__x0001_Ð?_x0003__x0002__x000e__x0019__x0002_Ð?_x0003__x0002__x000e__x0019__x0003_Ð?_x0003__x0002__x000e__x0019__x0004_Ð?_x0003__x0002__x000e__x0019__x0005_Ð?_x0003__x0002__x000e__x0019__x0006_Ð?_x0003__x0002__x000e__x0019__x0007_Ð?_x0003__x0002__x000e__x0019__x0008_Ð?_x0003__x0002__x000e__x0019_	Ð?_x0003__x0002__x000e__x0019_</t>
  </si>
  <si>
    <t xml:space="preserve">Ð?_x0003__x0002__x000e__x0019__x000b_Ð?_x0003__x0002__x000e__x0019__x000c_Ð?_x0003__x0002__x000e__x0019_</t>
  </si>
  <si>
    <t xml:space="preserve">Ð?_x0003__x0002__x000e__x0019__x000e_Ð?_x0003__x0002__x000e__x0019__x000f_Ð?_x0003__x0002__x000e__x001a_¤p=</t>
  </si>
  <si>
    <t xml:space="preserve">×£Ð?_x0003__x0002__x000e__x001a__x0001_¤p=</t>
  </si>
  <si>
    <t xml:space="preserve">×£Ð?_x0003__x0002__x000e__x001a__x0002_¤p=</t>
  </si>
  <si>
    <t xml:space="preserve">×£Ð?_x0003__x0002__x000e__x001a__x0003_¤p=</t>
  </si>
  <si>
    <t xml:space="preserve">×£Ð?_x0003__x0002__x000e__x001a__x0004_¤p=</t>
  </si>
  <si>
    <t xml:space="preserve">×£Ð?_x0003__x0002__x000e__x001a__x0005_¤p=</t>
  </si>
  <si>
    <t xml:space="preserve">×£Ð?_x0003__x0002__x000e__x001a__x0006_¤p=</t>
  </si>
  <si>
    <t xml:space="preserve">×£Ð?_x0003__x0002__x000e__x001a__x0007_¤p=</t>
  </si>
  <si>
    <t xml:space="preserve">×£Ð?_x0003__x0002__x000e__x001a__x0008_¤p=</t>
  </si>
  <si>
    <t xml:space="preserve">×£Ð?_x0003__x0002__x000e__x001a_	¤p=</t>
  </si>
  <si>
    <t xml:space="preserve">×£Ð?_x0003__x0002__x000e__x001a_</t>
  </si>
  <si>
    <t xml:space="preserve">×£Ð?_x0003__x0002__x000e__x001a__x000b_¤p=</t>
  </si>
  <si>
    <t xml:space="preserve">×£Ð?_x0003__x0002__x000e__x001a__x000c_¤p=</t>
  </si>
  <si>
    <t xml:space="preserve">×£Ð?_x0003__x0002__x000e__x001a__x000e_¤p=</t>
  </si>
  <si>
    <t xml:space="preserve">×£Ð?_x0003__x0002__x000e__x001a__x000f_¤p=</t>
  </si>
  <si>
    <t xml:space="preserve">×£Ð?_x0003__x0002__x000e__x001b_Ház_x0014_®GÑ?_x0003__x0002__x000e__x001b__x0001_Ház_x0014_®GÑ?_x0003__x0002__x000e__x001b__x0002_Ház_x0014_®GÑ?_x0003__x0002__x000e__x001b__x0003_Ház_x0014_®GÑ?_x0003__x0002__x000e__x001b__x0004_Ház_x0014_®GÑ?_x0003__x0002__x000e__x001b__x0005_Ház_x0014_®GÑ?_x0003__x0002__x000e__x001b__x0006_Ház_x0014_®GÑ?_x0003__x0002__x000e__x001b__x0007_Ház_x0014_®GÑ?_x0003__x0002__x000e__x001b__x0008_Ház_x0014_®GÑ?_x0003__x0002__x000e__x001b_	Ház_x0014_®GÑ?_x0003__x0002__x000e__x001b_</t>
  </si>
  <si>
    <t xml:space="preserve">Ház_x0014_®GÑ?_x0003__x0002__x000e__x001b__x000b_Ház_x0014_®GÑ?_x0003__x0002__x000e__x001b__x000c_Ház_x0014_®GÑ?_x0003__x0002__x000e__x001b_</t>
  </si>
  <si>
    <t xml:space="preserve">Ház_x0014_®GÑ?_x0003__x0002__x000e__x001b__x000e_Ház_x0014_®GÑ?_x0003__x0002__x000e__x001b__x000f_Ház_x0014_®GÑ?_x0003__x0002__x000e__x001c_ìQ¸_x001e_…ëÑ?_x0003__x0002__x000e__x001c__x0001_ìQ¸_x001e_…ëÑ?_x0003__x0002__x000e__x001c__x0002_ìQ¸_x001e_…ëÑ?_x0003__x0002__x000e__x001c__x0003_ìQ¸_x001e_…ëÑ?_x0003__x0002__x000e__x001c__x0004_ìQ¸_x001e_…ëÑ?_x0003__x0002__x000e__x001c__x0005_ìQ¸_x001e_…ëÑ?_x0003__x0002__x000e__x001c__x0006_ìQ¸_x001e_…ëÑ?_x0003__x0002__x000e__x001c__x0007_ìQ¸_x001e_…ëÑ?_x0003__x0002__x000e__x001c__x0008_ìQ¸_x001e_…ëÑ?_x0003__x0002__x000e__x001c_	ìQ¸_x001e_…ëÑ?_x0003__x0002__x000e__x001c_</t>
  </si>
  <si>
    <t xml:space="preserve">ìQ¸_x001e_…ëÑ?_x0003__x0002__x000e__x001c__x000b_ìQ¸_x001e_…ëÑ?_x0003__x0002__x000e__x001c__x000c_ìQ¸_x001e_…ëÑ?_x0003__x0002__x000e__x001c_</t>
  </si>
  <si>
    <t xml:space="preserve">ìQ¸_x001e_…ëÑ?_x0003__x0002__x000e__x001c__x000e_ìQ¸_x001e_…ëÑ?_x0003__x0002__x000e__x001c__x000f_ìQ¸_x001e_…ëÑ?_x0003__x0002__x000e__x001d_Âõ(\Ò?_x0003__x0002__x000e__x001d__x0001_Âõ(\Ò?_x0003__x0002__x000e__x001d__x0002_Âõ(\Ò?_x0003__x0002__x000e__x001d__x0003_Âõ(\Ò?_x0003__x0002__x000e__x001d__x0004_Âõ(\Ò?_x0003__x0002__x000e__x001d__x0005_Âõ(\Ò?_x0003__x0002__x000e__x001d__x0006_Âõ(\Ò?_x0003__x0002__x000e__x001d__x0007_Âõ(\Ò?_x0003__x0002__x000e__x001d__x0008_Âõ(\Ò?_x0003__x0002__x000e__x001d_	Âõ(\Ò?_x0003__x0002__x000e__x001d_</t>
  </si>
  <si>
    <t xml:space="preserve">Âõ(\Ò?_x0003__x0002__x000e__x001d__x000b_Âõ(\Ò?_x0003__x0002__x000e__x001d__x000c_Âõ(\Ò?_x0003__x0002__x000e__x001d_</t>
  </si>
  <si>
    <t xml:space="preserve">Âõ(\Ò?_x0003__x0002__x000e__x001d__x000e_Âõ(\Ò?_x0003__x0002__x000e__x001d__x000f_Âõ(\Ò?_x0003__x0002__x000e__x001e_333333Ó?_x0003__x0002__x000e__x001e__x0001_333333Ó?_x0003__x0002__x000e__x001e__x0002_333333Ó?_x0003__x0002__x000e__x001e__x0003_333333Ó?_x0003__x0002__x000e__x001e__x0004_333333Ó?_x0003__x0002__x000e__x001e__x0005_333333Ó?_x0003__x0002__x000e__x001e__x0006_333333Ó?_x0003__x0002__x000e__x001e__x0007_333333Ó?_x0003__x0002__x000e__x001e__x0008_333333Ó?_x0003__x0002__x000e__x001e_	333333Ó?_x0003__x0002__x000e__x001e_</t>
  </si>
  <si>
    <t xml:space="preserve">333333Ó?_x0003__x0002__x000e__x001e__x000b_333333Ó?_x0003__x0002__x000e__x001e__x000c_333333Ó?_x0003__x0002__x000e__x001e_</t>
  </si>
  <si>
    <t xml:space="preserve">333333Ó?_x0003__x0002__x000e__x001e__x000e_333333Ó?_x0003__x0002__x000e__x001e__x000f_333333Ó?_x0003__x0002__x000e__x001f_×£p=</t>
  </si>
  <si>
    <t xml:space="preserve">×Ó?_x0003__x0002__x000e__x001f__x0001_×£p=</t>
  </si>
  <si>
    <t xml:space="preserve">×Ó?_x0003__x0002__x000e__x001f__x0002_×£p=</t>
  </si>
  <si>
    <t xml:space="preserve">×Ó?_x0003__x0002__x000e__x001f__x0003_×£p=</t>
  </si>
  <si>
    <t xml:space="preserve">×Ó?_x0003__x0002__x000e__x001f__x0004_×£p=</t>
  </si>
  <si>
    <t xml:space="preserve">×Ó?_x0003__x0002__x000e__x001f__x0005_×£p=</t>
  </si>
  <si>
    <t xml:space="preserve">×Ó?_x0003__x0002__x000e__x001f__x0006_×£p=</t>
  </si>
  <si>
    <t xml:space="preserve">×Ó?_x0003__x0002__x000e__x001f__x0007_×£p=</t>
  </si>
  <si>
    <t xml:space="preserve">×Ó?_x0003__x0002__x000e__x001f__x0008_×£p=</t>
  </si>
  <si>
    <t xml:space="preserve">×Ó?_x0003__x0002__x000e__x001f_	×£p=</t>
  </si>
  <si>
    <t xml:space="preserve">×Ó?_x0003__x0002__x000e__x001f_</t>
  </si>
  <si>
    <t xml:space="preserve">×Ó?_x0003__x0002__x000e__x001f__x000b_×£p=</t>
  </si>
  <si>
    <t xml:space="preserve">×Ó?_x0003__x0002__x000e__x001f__x000c_×£p=</t>
  </si>
  <si>
    <t xml:space="preserve">×Ó?_x0003__x0002__x000e__x001f__x000e_×£p=</t>
  </si>
  <si>
    <t xml:space="preserve">×Ó?_x0003__x0002__x000e__x001f__x000f_×£p=</t>
  </si>
  <si>
    <t xml:space="preserve">×Ó?_x0003__x0002__x000e_ {_x0014_®GázÔ?_x0003__x0002__x000e_ _x0001_{_x0014_®GázÔ?_x0003__x0002__x000e_ _x0002_{_x0014_®GázÔ?_x0003__x0002__x000e_ _x0003_{_x0014_®GázÔ?_x0003__x0002__x000e_ _x0004_{_x0014_®GázÔ?_x0003__x0002__x000e_ _x0005_{_x0014_®GázÔ?_x0003__x0002__x000e_ _x0006_{_x0014_®GázÔ?_x0003__x0002__x000e_ _x0007_{_x0014_®GázÔ?_x0003__x0002__x000e_ _x0008_{_x0014_®GázÔ?_x0003__x0002__x000e_ 	{_x0014_®GázÔ?_x0003__x0002__x000e_ </t>
  </si>
  <si>
    <t xml:space="preserve">{_x0014_®GázÔ?_x0003__x0002__x000e_ _x000b_{_x0014_®GázÔ?_x0003__x0002__x000e_ _x000c_{_x0014_®GázÔ?_x0003__x0002__x000e_ </t>
  </si>
  <si>
    <t xml:space="preserve">{_x0014_®GázÔ?_x0003__x0002__x000e_ _x000e_{_x0014_®GázÔ?_x0003__x0002__x000e_ _x000f_{_x0014_®GázÔ?_x0003__x0002__x000e_!_x001f_…ëQ¸_x001e_Õ?_x0003__x0002__x000e_!_x0001__x001f_…ëQ¸_x001e_Õ?_x0003__x0002__x000e_!_x0002__x001f_…ëQ¸_x001e_Õ?_x0003__x0002__x000e_!_x0003__x001f_…ëQ¸_x001e_Õ?_x0003__x0002__x000e_!_x0004__x001f_…ëQ¸_x001e_Õ?_x0003__x0002__x000e_!_x0005__x001f_…ëQ¸_x001e_Õ?_x0003__x0002__x000e_!_x0006__x001f_…ëQ¸_x001e_Õ?_x0003__x0002__x000e_!_x0007__x001f_…ëQ¸_x001e_Õ?_x0003__x0002__x000e_!_x0008__x001f_…ëQ¸_x001e_Õ?_x0003__x0002__x000e_!	_x001f_…ëQ¸_x001e_Õ?_x0003__x0002__x000e_!</t>
  </si>
  <si>
    <t xml:space="preserve">_x001f_‚ƒ„…†‡ˆ‰Š‹ŒŽ‘’“”•–—˜™š›œžŸ ¡¢£¤¥¦§¨©ª«¬­®¯°±²³´µ¶·¸¹º»¼½¾¿ÀÁÂÃÄÅÆÇÈÉÊËÌÍÎÏÐÑÒÓÔÕÖ×ØÙÚÛÜÝÞßàáâãäåæçèéþÿÿÿöüíîïðñòóôõùþøþÿÿÿú</t>
  </si>
  <si>
    <t xml:space="preserve">_x0001_ý)_x0001_þÿÿÿ&amp;_x0001_ýÿÿÿ…ëQ¸_x001e_Õ?_x0003__x0002__x000e_!_x000b__x001f_…ëQ¸_x001e_Õ?_x0003__x0002__x000e_!_x000c__x001f_…ëQ¸_x001e_Õ?_x0003__x0002__x000e_!</t>
  </si>
  <si>
    <t xml:space="preserve">_x001f_…ëQ¸_x001e_Õ?_x0003__x0002__x000e_!_x000e__x001f_…ëQ¸_x001e_Õ?_x0003__x0002__x000e_!_x000f__x001f_…ëQ¸_x001e_Õ?_x0003__x0002__x000e_"Ãõ(\ÂÕ?_x0003__x0002__x000e_"_x0001_Ãõ(\ÂÕ?_x0003__x0002__x000e_"_x0002_Ãõ(\ÂÕ?_x0003__x0002__x000e_"_x0003_Ãõ(\ÂÕ?_x0003__x0002__x000e_"_x0004_Ãõ(\ÂÕ?_x0003__x0002__x000e_"_x0005_Ãõ(\ÂÕ?_x0003__x0002__x000e_"_x0006_Ãõ(\ÂÕ?_x0003__x0002__x000e_"_x0007_Ãõ(\ÂÕ?_x0003__x0002__x000e_"_x0008_Ãõ(\ÂÕ?_x0003__x0002__x000e_"	Ãõ(\ÂÕ?_x0003__x0002__x000e_"</t>
  </si>
  <si>
    <t xml:space="preserve">Ãõ(\ÂÕ?_x0003__x0002__x000e_"_x000b_Ãõ(\ÂÕ?_x0003__x0002__x000e_"_x000c_Ãõ(\ÂÕ?_x0003__x0002__x000e_"</t>
  </si>
  <si>
    <t xml:space="preserve">Ãõ(\ÂÕ?_x0003__x0002__x000e_"_x000e_Ãõ(\ÂÕ?_x0003__x0002__x000e_"_x000f_Ãõ(\ÂÕ?_x0003__x0002__x000e_#ffffffÖ?_x0003__x0002__x000e_#_x0001_ffffffÖ?_x0003__x0002__x000e_#_x0002_ffffffÖ?_x0003__x0002__x000e_#_x0003_ffffffÖ?_x0003__x0002__x000e_#_x0004_ffffffÖ?_x0003__x0002__x000e_#_x0005_ffffffÖ?_x0003__x0002__x000e_#_x0006_ffffffÖ?_x0003__x0002__x000e_#_x0007_ffffffÖ?_x0003__x0002__x000e_#_x0008_ffffffÖ?_x0003__x0002__x000e_#	ffffffÖ?_x0003__x0002__x000e_#</t>
  </si>
  <si>
    <t xml:space="preserve">ffffffÖ?_x0003__x0002__x000e_#_x000b_ffffffÖ?_x0003__x0002__x000e_#_x000c_ffffffÖ?_x0003__x0002__x000e_#</t>
  </si>
  <si>
    <t xml:space="preserve">ffffffÖ?_x0003__x0002__x000e_#_x000e_ffffffÖ?_x0003__x0002__x000e_#_x000f_ffffffÖ?_x0003__x0002__x000e_$</t>
  </si>
  <si>
    <t xml:space="preserve">×?_x0003__x0002__x000e_$_x0001_</t>
  </si>
  <si>
    <t xml:space="preserve">×?_x0003__x0002__x000e_$_x0002_</t>
  </si>
  <si>
    <t xml:space="preserve">×?_x0003__x0002__x000e_$_x0003_</t>
  </si>
  <si>
    <t xml:space="preserve">×?_x0003__x0002__x000e_$_x0004_</t>
  </si>
  <si>
    <t xml:space="preserve">×?_x0003__x0002__x000e_$_x0005_</t>
  </si>
  <si>
    <t xml:space="preserve">×?_x0003__x0002__x000e_$_x0006_</t>
  </si>
  <si>
    <t xml:space="preserve">×?_x0003__x0002__x000e_$_x0007_</t>
  </si>
  <si>
    <t xml:space="preserve">×?_x0003__x0002__x000e_$_x0008_</t>
  </si>
  <si>
    <t xml:space="preserve">×?_x0003__x0002__x000e_$	</t>
  </si>
  <si>
    <t xml:space="preserve">×?_x0003__x0002__x000e_$</t>
  </si>
  <si>
    <t xml:space="preserve">×?_x0003__x0002__x000e_$_x000b_</t>
  </si>
  <si>
    <t xml:space="preserve">×?_x0003__x0002__x000e_$_x000c_</t>
  </si>
  <si>
    <t xml:space="preserve">×?_x0003__x0002__x000e_$_x000e_</t>
  </si>
  <si>
    <t xml:space="preserve">×?_x0003__x0002__x000e_$_x000f_</t>
  </si>
  <si>
    <t xml:space="preserve">×?_x0003__x0002__x000e_%®Gáz_x0014_®×?_x0003__x0002__x000e_%_x0001_®Gáz_x0014_®×?_x0003__x0002__x000e_%_x0002_®Gáz_x0014_®×?_x0003__x0002__x000e_%_x0003_®Gáz_x0014_®×?_x0003__x0002__x000e_%_x0004_®Gáz_x0014_®×?_x0003__x0002__x000e_%_x0005_®Gáz_x0014_®×?_x0003__x0002__x000e_%_x0006_®Gáz_x0014_®×?_x0003__x0002__x000e_%_x0007_®Gáz_x0014_®×?_x0003__x0002__x000e_%_x0008_®Gáz_x0014_®×?_x0003__x0002__x000e_%	®Gáz_x0014_®×?_x0003__x0002__x000e_%</t>
  </si>
  <si>
    <t xml:space="preserve">®Gáz_x0014_®×?_x0003__x0002__x000e_%_x000b_®Gáz_x0014_®×?_x0003__x0002__x000e_%_x000c_®Gáz_x0014_®×?_x0003__x0002__x000e_%</t>
  </si>
  <si>
    <t xml:space="preserve">®Gáz_x0014_®×?_x0003__x0002__x000e_%_x000e_®Gáz_x0014_®×?_x0003__x0002__x000e_%_x000f_®Gáz_x0014_®×?_x0003__x0002__x000e_&amp;R¸_x001e_…ëQØ?_x0003__x0002__x000e_&amp;_x0001_R¸_x001e_…ëQØ?_x0003__x0002__x000e_&amp;_x0002_R¸_x001e_…ëQØ?_x0003__x0002__x000e_&amp;_x0003_R¸_x001e_…ëQØ?_x0003__x0002__x000e_&amp;_x0004_R¸_x001e_…ëQØ?_x0003__x0002__x000e_&amp;_x0005_R¸_x001e_…ëQØ?_x0003__x0002__x000e_&amp;_x0006_R¸_x001e_…ëQØ?_x0003__x0002__x000e_&amp;_x0007_R¸_x001e_…ëQØ?_x0003__x0002__x000e_&amp;_x0008_R¸_x001e_…ëQØ?_x0003__x0002__x000e_&amp;	R¸_x001e_…ëQØ?_x0003__x0002__x000e_&amp;</t>
  </si>
  <si>
    <t xml:space="preserve">R¸_x001e_…ëQØ?_x0003__x0002__x000e_&amp;_x000b_R¸_x001e_…ëQØ?_x0003__x0002__x000e_&amp;_x000c_R¸_x001e_…ëQØ?_x0003__x0002__x000e_&amp;</t>
  </si>
  <si>
    <t xml:space="preserve">R¸_x001e_…ëQØ?_x0003__x0002__x000e_&amp;_x000e_R¸_x001e_…ëQØ?_x0003__x0002__x000e_&amp;_x000f_R¸_x001e_…ëQØ?_x0003__x0002__x000e_'ö(\ÂõØ?_x0003__x0002__x000e_'_x0001_ö(\ÂõØ?_x0003__x0002__x000e_'_x0002_ö(\ÂõØ?_x0003__x0002__x000e_'_x0003_ö(\ÂõØ?_x0003__x0002__x000e_'_x0004_ö(\ÂõØ?_x0003__x0002__x000e_'_x0005_ö(\ÂõØ?_x0003__x0002__x000e_'_x0006_ö(\ÂõØ?_x0003__x0002__x000e_'_x0007_ö(\ÂõØ?_x0003__x0002__x000e_'_x0008_ö(\ÂõØ?_x0003__x0002__x000e_'	ö(\ÂõØ?_x0003__x0002__x000e_'</t>
  </si>
  <si>
    <t xml:space="preserve">ö(\ÂõØ?_x0003__x0002__x000e_'_x000b_ö(\ÂõØ?_x0003__x0002__x000e_'_x000c_ö(\ÂõØ?_x0003__x0002__x000e_'</t>
  </si>
  <si>
    <t xml:space="preserve">ö(\ÂõØ?_x0003__x0002__x000e_'_x000e_ö(\ÂõØ?_x0003__x0002__x000e_'_x000f_ö(\ÂõØ?_x0003__x0002__x000e_(š™™™™™Ù?_x0003__x0002__x000e_(_x0001_š™™™™™Ù?_x0003__x0002__x000e_(_x0002_š™™™™™Ù?_x0003__x0002__x000e_(_x0003_š™™™™™Ù?_x0003__x0002__x000e_(_x0004_š™™™™™Ù?_x0003__x0002__x000e_(_x0005_š™™™™™Ù?_x0003__x0002__x000e_(_x0006_š™™™™™Ù?_x0003__x0002__x000e_(_x0007_š™™™™™Ù?_x0003__x0002__x000e_(_x0008_š™™™™™Ù?_x0003__x0002__x000e_(	š™™™™™Ù?_x0003__x0002__x000e_(</t>
  </si>
  <si>
    <t xml:space="preserve">š™™™™™Ù?_x0003__x0002__x000e_(_x000b_š™™™™™Ù?_x0003__x0002__x000e_(_x000c_š™™™™™Ù?_x0003__x0002__x000e_(</t>
  </si>
  <si>
    <t xml:space="preserve">š™™™™™Ù?_x0003__x0002__x000e_(_x000e_š™™™™™Ù?_x0003__x0002__x000e_(_x000f_š™™™™™Ù?_x0003__x0002__x000e_)=</t>
  </si>
  <si>
    <t xml:space="preserve">×£p=Ú?_x0003__x0002__x000e_)_x0001_=</t>
  </si>
  <si>
    <t xml:space="preserve">×£p=Ú?_x0003__x0002__x000e_)_x0002_=</t>
  </si>
  <si>
    <t xml:space="preserve">×£p=Ú?_x0003__x0002__x000e_)_x0003_=</t>
  </si>
  <si>
    <t xml:space="preserve">×£p=Ú?_x0003__x0002__x000e_)_x0004_=</t>
  </si>
  <si>
    <t xml:space="preserve">×£p=Ú?_x0003__x0002__x000e_)_x0005_=</t>
  </si>
  <si>
    <t xml:space="preserve">×£p=Ú?_x0003__x0002__x000e_)_x0006_=</t>
  </si>
  <si>
    <t xml:space="preserve">×£p=Ú?_x0003__x0002__x000e_)_x0007_=</t>
  </si>
  <si>
    <t xml:space="preserve">×£p=Ú?_x0003__x0002__x000e_)_x0008_=</t>
  </si>
  <si>
    <t xml:space="preserve">×£p=Ú?_x0003__x0002__x000e_)	=</t>
  </si>
  <si>
    <t xml:space="preserve">×£p=Ú?_x0003__x0002__x000e_)</t>
  </si>
  <si>
    <t xml:space="preserve">=</t>
  </si>
  <si>
    <t xml:space="preserve">×£p=Ú?_x0003__x0002__x000e_)_x000b_=</t>
  </si>
  <si>
    <t xml:space="preserve">×£p=Ú?_x0003__x0002__x000e_)_x000c_=</t>
  </si>
  <si>
    <t xml:space="preserve">×£p=Ú?_x0003__x0002__x000e_)_x000e_=</t>
  </si>
  <si>
    <t xml:space="preserve">×£p=Ú?_x0003__x0002__x000e_)_x000f_=</t>
  </si>
  <si>
    <t xml:space="preserve">×£p=Ú?_x0003__x0002__x000e_*áz_x0014_®GáÚ?_x0003__x0002__x000e_*_x0001_áz_x0014_®GáÚ?_x0003__x0002__x000e_*_x0002_áz_x0014_®GáÚ?_x0003__x0002__x000e_*_x0003_áz_x0014_®GáÚ?_x0003__x0002__x000e_*_x0004_áz_x0014_®GáÚ?_x0003__x0002__x000e_*_x0005_áz_x0014_®GáÚ?_x0003__x0002__x000e_*_x0006_áz_x0014_®GáÚ?_x0003__x0002__x000e_*_x0007_áz_x0014_®GáÚ?_x0003__x0002__x000e_*_x0008_áz_x0014_®GáÚ?_x0003__x0002__x000e_*	áz_x0014_®GáÚ?_x0003__x0002__x000e_*</t>
  </si>
  <si>
    <t xml:space="preserve">áz_x0014_®GáÚ?_x0003__x0002__x000e_*_x000b_áz_x0014_®GáÚ?_x0003__x0002__x000e_*_x000c_áz_x0014_®GáÚ?_x0003__x0002__x000e_*</t>
  </si>
  <si>
    <t xml:space="preserve">áz_x0014_®GáÚ?_x0003__x0002__x000e_*_x000e_áz_x0014_®GáÚ?_x0003__x0002__x000e_*_x000f_áz_x0014_®GáÚ?_x0003__x0002__x000e_+…ëQ¸_x001e_…Û?_x0003__x0002__x000e_+_x0001_…ëQ¸_x001e_…Û?_x0003__x0002__x000e_+_x0002_…ëQ¸_x001e_…Û?_x0003__x0002__x000e_+_x0003_…ëQ¸_x001e_…Û?_x0003__x0002__x000e_+_x0004_…ëQ¸_x001e_…Û?_x0003__x0002__x000e_+_x0005_…ëQ¸_x001e_…Û?_x0003__x0002__x000e_+_x0006_…ëQ¸_x001e_…Û?_x0003__x0002__x000e_+_x0007_…ëQ¸_x001e_…Û?_x0003__x0002__x000e_+_x0008_…ëQ¸_x001e_…Û?_x0003__x0002__x000e_+	…ëQ¸_x001e_…Û?_x0003__x0002__x000e_+</t>
  </si>
  <si>
    <t xml:space="preserve">…ëQ¸_x001e_…Û?_x0003__x0002__x000e_+_x000b_…ëQ¸_x001e_…Û?_x0003__x0002__x000e_+_x000c_…ëQ¸_x001e_…Û?_x0003__x0002__x000e_+</t>
  </si>
  <si>
    <t xml:space="preserve">…ëQ¸_x001e_…Û?_x0003__x0002__x000e_+_x000e_…ëQ¸_x001e_…Û?_x0003__x0002__x000e_+_x000f_…ëQ¸_x001e_…Û?_x0003__x0002__x000e_</t>
  </si>
  <si>
    <t xml:space="preserve">)\Âõ(Ü?_x0003__x0002__x000e_</t>
  </si>
  <si>
    <t xml:space="preserve">_x0001_)\Âõ(Ü?_x0003__x0002__x000e_</t>
  </si>
  <si>
    <t xml:space="preserve">_x0002_)\Âõ(Ü?_x0003__x0002__x000e_</t>
  </si>
  <si>
    <t xml:space="preserve">_x0003_)\Âõ(Ü?_x0003__x0002__x000e_</t>
  </si>
  <si>
    <t xml:space="preserve">_x0004_)\Âõ(Ü?_x0003__x0002__x000e_</t>
  </si>
  <si>
    <t xml:space="preserve">_x0005_)\Âõ(Ü?_x0003__x0002__x000e_</t>
  </si>
  <si>
    <t xml:space="preserve">_x0006_)\Âõ(Ü?_x0003__x0002__x000e_</t>
  </si>
  <si>
    <t xml:space="preserve">_x0007_)\Âõ(Ü?_x0003__x0002__x000e_</t>
  </si>
  <si>
    <t xml:space="preserve">_x0008_)\Âõ(Ü?_x0003__x0002__x000e_</t>
  </si>
  <si>
    <t xml:space="preserve">	)\Âõ(Ü?_x0003__x0002__x000e_</t>
  </si>
  <si>
    <t xml:space="preserve">_x000b_)\Âõ(Ü?_x0003__x0002__x000e_</t>
  </si>
  <si>
    <t xml:space="preserve">_x000c_)\Âõ(Ü?_x0003__x0002__x000e_</t>
  </si>
  <si>
    <t xml:space="preserve">_x000e_)\Âõ(Ü?_x0003__x0002__x000e_</t>
  </si>
  <si>
    <t xml:space="preserve">_x000f_)\Âõ(Ü?_x0003__x0002__x000e_-ÍÌÌÌÌÌÜ?_x0003__x0002__x000e_-_x0001_ÍÌÌÌÌÌÜ?_x0003__x0002__x000e_-_x0002_ÍÌÌÌÌÌÜ?_x0003__x0002__x000e_-_x0003_ÍÌÌÌÌÌÜ?_x0003__x0002__x000e_-_x0004_ÍÌÌÌÌÌÜ?_x0003__x0002__x000e_-_x0005_ÍÌÌÌÌÌÜ?_x0003__x0002__x000e_-_x0006_ÍÌÌÌÌÌÜ?_x0003__x0002__x000e_-_x0007_ÍÌÌÌÌÌÜ?_x0003__x0002__x000e_-_x0008_ÍÌÌÌÌÌÜ?_x0003__x0002__x000e_-	ÍÌÌÌÌÌÜ?_x0003__x0002__x000e_-</t>
  </si>
  <si>
    <t xml:space="preserve">ÍÌÌÌÌÌÜ?_x0003__x0002__x000e_-_x000b_ÍÌÌÌÌÌÜ?_x0003__x0002__x000e_-_x000c_ÍÌÌÌÌÌÜ?_x0003__x0002__x000e_-</t>
  </si>
  <si>
    <t xml:space="preserve">ÍÌÌÌÌÌÜ?_x0003__x0002__x000e_-_x000e_ÍÌÌÌÌÌÜ?_x0003__x0002__x000e_-_x000f_ÍÌÌÌÌÌÜ?_x0003__x0002__x000e_.q=</t>
  </si>
  <si>
    <t xml:space="preserve">×£pÝ?_x0003__x0002__x000e_._x0001_q=</t>
  </si>
  <si>
    <t xml:space="preserve">×£pÝ?_x0003__x0002__x000e_._x0002_q=</t>
  </si>
  <si>
    <t xml:space="preserve">×£pÝ?_x0003__x0002__x000e_._x0003_q=</t>
  </si>
  <si>
    <t xml:space="preserve">×£pÝ?_x0003__x0002__x000e_._x0004_q=</t>
  </si>
  <si>
    <t xml:space="preserve">×£pÝ?_x0003__x0002__x000e_._x0005_q=</t>
  </si>
  <si>
    <t xml:space="preserve">×£pÝ?_x0003__x0002__x000e_._x0006_q=</t>
  </si>
  <si>
    <t xml:space="preserve">×£pÝ?_x0003__x0002__x000e_._x0007_q=</t>
  </si>
  <si>
    <t xml:space="preserve">×£pÝ?_x0003__x0002__x000e_._x0008_q=</t>
  </si>
  <si>
    <t xml:space="preserve">×£pÝ?_x0003__x0002__x000e_.	q=</t>
  </si>
  <si>
    <t xml:space="preserve">×£pÝ?_x0003__x0002__x000e_.</t>
  </si>
  <si>
    <t xml:space="preserve">×£pÝ?_x0003__x0002__x000e_._x000b_q=</t>
  </si>
  <si>
    <t xml:space="preserve">×£pÝ?_x0003__x0002__x000e_._x000c_q=</t>
  </si>
  <si>
    <t xml:space="preserve">×£pÝ?_x0003__x0002__x000e_._x000e_q=</t>
  </si>
  <si>
    <t xml:space="preserve">×£pÝ?_x0003__x0002__x000e_._x000f_q=</t>
  </si>
  <si>
    <t xml:space="preserve">×£pÝ?_x0003__x0002__x000e_/_x0014_®Gáz_x0014_Þ?_x0003__x0002__x000e_/_x0001__x0014_®Gáz_x0014_Þ?_x0003__x0002__x000e_/_x0002__x0014_®Gáz_x0014_Þ?_x0003__x0002__x000e_/_x0003__x0014_®Gáz_x0014_Þ?_x0003__x0002__x000e_/_x0004__x0014_®Gáz_x0014_Þ?_x0003__x0002__x000e_/_x0005__x0014_®Gáz_x0014_Þ?_x0003__x0002__x000e_/_x0006__x0014_®Gáz_x0014_Þ?_x0003__x0002__x000e_/_x0007__x0014_®Gáz_x0014_Þ?_x0003__x0002__x000e_/_x0008__x0014_®Gáz_x0014_Þ?_x0003__x0002__x000e_/	_x0014_®Gáz_x0014_Þ?_x0003__x0002__x000e_/</t>
  </si>
  <si>
    <t xml:space="preserve">_x0014_®Gáz_x0014_Þ?_x0003__x0002__x000e_/_x000b__x0014_®Gáz_x0014_Þ?_x0003__x0002__x000e_/_x000c__x0014_®Gáz_x0014_Þ?_x0003__x0002__x000e_/</t>
  </si>
  <si>
    <t xml:space="preserve">_x0014_®Gáz_x0014_Þ?_x0003__x0002__x000e_/_x000e__x0014_®Gáz_x0014_Þ?_x0003__x0002__x000e_/_x000f__x0014_®Gáz_x0014_Þ?_x0003__x0002__x000e_0¸_x001e_…ëQ¸Þ?_x0003__x0002__x000e_0_x0001_¸_x001e_…ëQ¸Þ?_x0003__x0002__x000e_0_x0002_¸_x001e_…ëQ¸Þ?_x0003__x0002__x000e_0_x0003_¸_x001e_…ëQ¸Þ?_x0003__x0002__x000e_0_x0004_¸_x001e_…ëQ¸Þ?_x0003__x0002__x000e_0_x0005_¸_x001e_…ëQ¸Þ?_x0003__x0002__x000e_0_x0006_¸_x001e_…ëQ¸Þ?_x0003__x0002__x000e_0_x0007_¸_x001e_…ëQ¸Þ?_x0003__x0002__x000e_0_x0008_¸_x001e_…ëQ¸Þ?_x0003__x0002__x000e_0	¸_x001e_…ëQ¸Þ?_x0003__x0002__x000e_0</t>
  </si>
  <si>
    <t xml:space="preserve">¸_x001e_…ëQ¸Þ?_x0003__x0002__x000e_0_x000b_¸_x001e_…ëQ¸Þ?_x0003__x0002__x000e_0_x000c_¸_x001e_…ëQ¸Þ?_x0003__x0002__x000e_0</t>
  </si>
  <si>
    <t xml:space="preserve">¸_x001e_…ëQ¸Þ?_x0003__x0002__x000e_0_x000e_¸_x001e_…ëQ¸Þ?_x0003__x0002__x000e_0_x000f_¸_x001e_…ëQ¸Þ?_x0003__x0002__x000e_1\Âõ(\ß?_x0003__x0002__x000e_1_x0001_\Âõ(\ß?_x0003__x0002__x000e_1_x0002_\Âõ(\ß?_x0003__x0002__x000e_1_x0003_\Âõ(\ß?_x0003__x0002__x000e_1_x0004_\Âõ(\ß?_x0003__x0002__x000e_1_x0005_\Âõ(\ß?_x0003__x0002__x000e_1_x0006_\Âõ(\ß?_x0003__x0002__x000e_1_x0007_\Âõ(\ß?_x0003__x0002__x000e_1_x0008_\Âõ(\ß?_x0003__x0002__x000e_1	\Âõ(\ß?_x0003__x0002__x000e_1</t>
  </si>
  <si>
    <t xml:space="preserve">\Âõ(\ß?_x0003__x0002__x000e_1_x000b_\Âõ(\ß?_x0003__x0002__x000e_1_x000c_\Âõ(\ß?_x0003__x0002__x000e_1</t>
  </si>
  <si>
    <t xml:space="preserve">\Âõ(\ß?_x0003__x0002__x000e_1_x000e_\Âõ(\ß?_x0003__x0002__x000e_1_x000f_\Âõ(\ß?_x0003__x0002__x000e_2à?_x0003__x0002__x000e_2_x0001_à?_x0003__x0002__x000e_2_x0002_à?_x0003__x0002__x000e_2_x0003_à?_x0003__x0002__x000e_2_x0004_à?_x0003__x0002__x000e_2_x0005_à?_x0003__x0002__x000e_2_x0006_à?_x0003__x0002__x000e_2_x0007_à?_x0003__x0002__x000e_2_x0008_à?_x0003__x0002__x000e_2	à?_x0003__x0002__x000e_2</t>
  </si>
  <si>
    <t xml:space="preserve">à?_x0003__x0002__x000e_2_x000b_à?_x0003__x0002__x000e_2_x000c_à?_x0003__x0002__x000e_2</t>
  </si>
  <si>
    <t xml:space="preserve">à?_x0003__x0002__x000e_2_x000e_à?_x0003__x0002__x000e_2_x000f_à?_x0003__x0002__x000e_3R¸_x001e_…ëQà?_x0003__x0002__x000e_3_x0001_R¸_x001e_…ëQà?_x0003__x0002__x000e_3_x0002_R¸_x001e_…ëQà?_x0003__x0002__x000e_3_x0003_R¸_x001e_…ëQà?_x0003__x0002__x000e_3_x0004_R¸_x001e_…ëQà?_x0003__x0002__x000e_3_x0005_R¸_x001e_…ëQà?_x0003__x0002__x000e_3_x0006_R¸_x001e_…ëQà?_x0003__x0002__x000e_3_x0007_R¸_x001e_…ëQà?_x0003__x0002__x000e_3_x0008_R¸_x001e_…ëQà?_x0003__x0002__x000e_3	R¸_x001e_…ëQà?_x0003__x0002__x000e_3</t>
  </si>
  <si>
    <t xml:space="preserve">R¸_x001e_…ëQà?_x0003__x0002__x000e_3_x000b_R¸_x001e_…ëQà?_x0003__x0002__x000e_3_x000c_R¸_x001e_…ëQà?_x0003__x0002__x000e_3</t>
  </si>
  <si>
    <t xml:space="preserve">R¸_x001e_…ëQà?_x0003__x0002__x000e_3_x000e_R¸_x001e_…ëQà?_x0003__x0002__x000e_3_x000f_R¸_x001e_…ëQà?_x0003__x0002__x000e_4¤p=</t>
  </si>
  <si>
    <t xml:space="preserve">×£à?_x0003__x0002__x000e_4_x0001_¤p=</t>
  </si>
  <si>
    <t xml:space="preserve">×£à?_x0003__x0002__x000e_4_x0002_¤p=</t>
  </si>
  <si>
    <t xml:space="preserve">×£à?_x0003__x0002__x000e_4_x0003_¤p=</t>
  </si>
  <si>
    <t xml:space="preserve">×£à?_x0003__x0002__x000e_4_x0004_¤p=</t>
  </si>
  <si>
    <t xml:space="preserve">×£à?_x0003__x0002__x000e_4_x0005_¤p=</t>
  </si>
  <si>
    <t xml:space="preserve">×£à?_x0003__x0002__x000e_4_x0006_¤p=</t>
  </si>
  <si>
    <t xml:space="preserve">×£à?_x0003__x0002__x000e_4_x0007_¤p=</t>
  </si>
  <si>
    <t xml:space="preserve">×£à?_x0003__x0002__x000e_4_x0008_¤p=</t>
  </si>
  <si>
    <t xml:space="preserve">×£à?_x0003__x0002__x000e_4	¤p=</t>
  </si>
  <si>
    <t xml:space="preserve">×£à?_x0003__x0002__x000e_4</t>
  </si>
  <si>
    <t xml:space="preserve">×£à?_x0003__x0002__x000e_4_x000b_¤p=</t>
  </si>
  <si>
    <t xml:space="preserve">×£à?_x0003__x0002__x000e_4_x000c_¤p=</t>
  </si>
  <si>
    <t xml:space="preserve">×£à?_x0003__x0002__x000e_4_x000e_¤p=</t>
  </si>
  <si>
    <t xml:space="preserve">×£à?_x0003__x0002__x000e_4_x000f_¤p=</t>
  </si>
  <si>
    <t xml:space="preserve">×£à?_x0003__x0002__x000e_5ö(\Âõà?_x0003__x0002__x000e_5_x0001_ö(\Âõà?_x0003__x0002__x000e_5_x0002_ö(\Âõà?_x0003__x0002__x000e_5_x0003_ö(\Âõà?_x0003__x0002__x000e_5_x0004_ö(\Âõà?_x0003__x0002__x000e_5_x0005_ö(\Âõà?_x0003__x0002__x000e_5_x0006_ö(\Âõà?_x0003__x0002__x000e_5_x0007_ö(\Âõà?_x0003__x0002__x000e_5_x0008_ö(\Âõà?_x0003__x0002__x000e_5	ö(\Âõà?_x0003__x0002__x000e_5</t>
  </si>
  <si>
    <t xml:space="preserve">ö(\Âõà?_x0003__x0002__x000e_5_x000b_ö(\Âõà?_x0003__x0002__x000e_5_x000c_ö(\Âõà?_x0003__x0002__x000e_5</t>
  </si>
  <si>
    <t xml:space="preserve">ö(\Âõà?_x0003__x0002__x000e_5_x000e_ö(\Âõà?_x0003__x0002__x000e_5_x000f_ö(\Âõà?_x0003__x0002__x000e_6Ház_x0014_®Gá?_x0003__x0002__x000e_6_x0001_Ház_x0014_®Gá?_x0003__x0002__x000e_6_x0002_Ház_x0014_®Gá?_x0003__x0002__x000e_6_x0003_Ház_x0014_®Gá?_x0003__x0002__x000e_6_x0004_Ház_x0014_®Gá?_x0003__x0002__x000e_6_x0005_Ház_x0014_®Gá?_x0003__x0002__x000e_6_x0006_Ház_x0014_®Gá?_x0003__x0002__x000e_6_x0007_Ház_x0014_®Gá?_x0003__x0002__x000e_6_x0008_Ház_x0014_®Gá?_x0003__x0002__x000e_6	Ház_x0014_®Gá?_x0003__x0002__x000e_6</t>
  </si>
  <si>
    <t xml:space="preserve">Ház_x0014_®Gá?_x0003__x0002__x000e_6_x000b_Ház_x0014_®Gá?_x0003__x0002__x000e_6_x000c_Ház_x0014_®Gá?_x0003__x0002__x000e_6</t>
  </si>
  <si>
    <t xml:space="preserve">Ház_x0014_®Gá?_x0003__x0002__x000e_6_x000e_Ház_x0014_®Gá?_x0003__x0002__x000e_6_x000f_Ház_x0014_®Gá?_x0003__x0002__x000e_7š™™™™™á?_x0003__x0002__x000e_7_x0001_š™™™™™á?_x0003__x0002__x000e_7_x0002_š™™™™™á?_x0003__x0002__x000e_7_x0003_š™™™™™á?_x0003__x0002__x000e_7_x0004_š™™™™™á?_x0003__x0002__x000e_7_x0005_š™™™™™á?_x0003__x0002__x000e_7_x0006_š™™™™™á?_x0003__x0002__x000e_7_x0007_š™™™™™á?_x0003__x0002__x000e_7_x0008_š™™™™™á?_x0003__x0002__x000e_7	š™™™™™á?_x0003__x0002__x000e_7</t>
  </si>
  <si>
    <t xml:space="preserve">š™™™™™á?_x0003__x0002__x000e_7_x000b_š™™™™™á?_x0003__x0002__x000e_7_x000c_š™™™™™á?_x0003__x0002__x000e_7</t>
  </si>
  <si>
    <t xml:space="preserve">š™™™™™á?_x0003__x0002__x000e_7_x000e_š™™™™™á?_x0003__x0002__x000e_7_x000f_š™™™™™á?_x0003__x0002__x000e_8ìQ¸_x001e_…ëá?_x0003__x0002__x000e_8_x0001_ìQ¸_x001e_…ëá?_x0003__x0002__x000e_8_x0002_ìQ¸_x001e_…ëá?_x0003__x0002__x000e_8_x0003_ìQ¸_x001e_…ëá?_x0003__x0002__x000e_8_x0004_ìQ¸_x001e_…ëá?_x0003__x0002__x000e_8_x0005_ìQ¸_x001e_…ëá?_x0003__x0002__x000e_8_x0006_ìQ¸_x001e_…ëá?_x0003__x0002__x000e_8_x0007_ìQ¸_x001e_…ëá?_x0003__x0002__x000e_8_x0008_ìQ¸_x001e_…ëá?_x0003__x0002__x000e_8	ìQ¸_x001e_…ëá?_x0003__x0002__x000e_8</t>
  </si>
  <si>
    <t xml:space="preserve">ìQ¸_x001e_…ëá?_x0003__x0002__x000e_8_x000b_ìQ¸_x001e_…ëá?_x0003__x0002__x000e_8_x000c_ìQ¸_x001e_…ëá?_x0003__x0002__x000e_8</t>
  </si>
  <si>
    <t xml:space="preserve">ìQ¸_x001e_…ëá?_x0003__x0002__x000e_8_x000e_ìQ¸_x001e_…ëá?_x0003__x0002__x000e_8_x000f_ìQ¸_x001e_…ëá?_x0003__x0002__x000e_9=</t>
  </si>
  <si>
    <t xml:space="preserve">×£p=â?_x0003__x0002__x000e_9_x0001_=</t>
  </si>
  <si>
    <t xml:space="preserve">×£p=â?_x0003__x0002__x000e_9_x0002_=</t>
  </si>
  <si>
    <t xml:space="preserve">×£p=â?_x0003__x0002__x000e_9_x0003_=</t>
  </si>
  <si>
    <t xml:space="preserve">×£p=â?_x0003__x0002__x000e_9_x0004_=</t>
  </si>
  <si>
    <t xml:space="preserve">×£p=â?_x0003__x0002__x000e_9_x0005_=</t>
  </si>
  <si>
    <t xml:space="preserve">×£p=â?_x0003__x0002__x000e_9_x0006_=</t>
  </si>
  <si>
    <t xml:space="preserve">×£p=â?_x0003__x0002__x000e_9_x0007_=</t>
  </si>
  <si>
    <t xml:space="preserve">×£p=â?_x0003__x0002__x000e_9_x0008_=</t>
  </si>
  <si>
    <t xml:space="preserve">×£p=â?_x0003__x0002__x000e_9	=</t>
  </si>
  <si>
    <t xml:space="preserve">×£p=â?_x0003__x0002__x000e_9</t>
  </si>
  <si>
    <t xml:space="preserve">×£p=â?_x0003__x0002__x000e_9_x000b_=</t>
  </si>
  <si>
    <t xml:space="preserve">×£p=â?_x0003__x0002__x000e_9_x000c_=</t>
  </si>
  <si>
    <t xml:space="preserve">×£p=â?_x0003__x0002__x000e_9_x000e_=</t>
  </si>
  <si>
    <t xml:space="preserve">×£p=â?_x0003__x0002__x000e_9_x000f_=</t>
  </si>
  <si>
    <t xml:space="preserve">×£p=â?_x0003__x0002__x000e_:Âõ(\â?_x0003__x0002__x000e_:_x0001_Âõ(\â?_x0003__x0002__x000e_:_x0002_Âõ(\â?_x0003__x0002__x000e_:_x0003_Âõ(\â?_x0003__x0002__x000e_:_x0004_Âõ(\â?_x0003__x0002__x000e_:_x0005_Âõ(\â?_x0003__x0002__x000e_:_x0006_Âõ(\â?_x0003__x0002__x000e_:_x0007_Âõ(\â?_x0003__x0002__x000e_:_x0008_Âõ(\â?_x0003__x0002__x000e_:	Âõ(\â?_x0003__x0002__x000e_:</t>
  </si>
  <si>
    <t xml:space="preserve">Âõ(\â?_x0003__x0002__x000e_:_x000b_Âõ(\â?_x0003__x0002__x000e_:_x000c_Âõ(\â?_x0003__x0002__x000e_:</t>
  </si>
  <si>
    <t xml:space="preserve">Âõ(\â?_x0003__x0002__x000e_:_x000e_Âõ(\â?_x0003__x0002__x000e_:_x000f_Âõ(\â?_x0003__x0002__x000e_;áz_x0014_®Gáâ?_x0003__x0002__x000e_;_x0001_áz_x0014_®Gáâ?_x0003__x0002__x000e_;_x0002_áz_x0014_®Gáâ?_x0003__x0002__x000e_;_x0003_áz_x0014_®Gáâ?_x0003__x0002__x000e_;_x0004_áz_x0014_®Gáâ?_x0003__x0002__x000e_;_x0005_áz_x0014_®Gáâ?_x0003__x0002__x000e_;_x0006_áz_x0014_®Gáâ?_x0003__x0002__x000e_;_x0007_áz_x0014_®Gáâ?_x0003__x0002__x000e_;_x0008_áz_x0014_®Gáâ?_x0003__x0002__x000e_;	áz_x0014_®Gáâ?_x0003__x0002__x000e_;</t>
  </si>
  <si>
    <t xml:space="preserve">áz_x0014_®Gáâ?_x0003__x0002__x000e_;_x000b_áz_x0014_®Gáâ?_x0003__x0002__x000e_;_x000c_áz_x0014_®Gáâ?_x0003__x0002__x000e_;</t>
  </si>
  <si>
    <t xml:space="preserve">áz_x0014_®Gáâ?_x0003__x0002__x000e_;_x000e_áz_x0014_®Gáâ?_x0003__x0002__x000e_;_x000f_áz_x0014_®Gáâ?_x0003__x0002__x000e_&lt;333333ã?_x0003__x0002__x000e_&lt;_x0001_333333ã?_x0003__x0002__x000e_&lt;_x0002_333333ã?_x0003__x0002__x000e_&lt;_x0003_333333ã?_x0003__x0002__x000e_&lt;_x0004_333333ã?_x0003__x0002__x000e_&lt;_x0005_333333ã?_x0003__x0002__x000e_&lt;_x0006_333333ã?_x0003__x0002__x000e_&lt;_x0007_333333ã?_x0003__x0002__x000e_&lt;_x0008_333333ã?_x0003__x0002__x000e_&lt;	333333ã?_x0003__x0002__x000e_&lt;</t>
  </si>
  <si>
    <t xml:space="preserve">333333ã?_x0003__x0002__x000e_&lt;_x000b_333333ã?_x0003__x0002__x000e_&lt;_x000c_333333ã?_x0003__x0002__x000e_&lt;</t>
  </si>
  <si>
    <t xml:space="preserve">333333ã?_x0003__x0002__x000e_&lt;_x000e_333333ã?_x0003__x0002__x000e_&lt;_x000f_333333ã?_x0003__x0002__x000e_=…ëQ¸_x001e_…ã?_x0003__x0002__x000e_=_x0001_…ëQ¸_x001e_…ã?_x0003__x0002__x000e_=_x0002_…ëQ¸_x001e_…ã?_x0003__x0002__x000e_=_x0003_…ëQ¸_x001e_…ã?_x0003__x0002__x000e_=_x0004_…ëQ¸_x001e_…ã?_x0003__x0002__x000e_=_x0005_…ëQ¸_x001e_…ã?_x0003__x0002__x000e_=_x0006_…ëQ¸_x001e_…ã?_x0003__x0002__x000e_=_x0007_…ëQ¸_x001e_…ã?_x0003__x0002__x000e_=_x0008_…ëQ¸_x001e_…ã?_x0003__x0002__x000e_=	…ëQ¸_x001e_…ã?_x0003__x0002__x000e_=</t>
  </si>
  <si>
    <t xml:space="preserve">…ëQ¸_x001e_…ã?_x0003__x0002__x000e_=_x000b_…ëQ¸_x001e_…ã?_x0003__x0002__x000e_=_x000c_…ëQ¸_x001e_…ã?_x0003__x0002__x000e_=</t>
  </si>
  <si>
    <t xml:space="preserve">…ëQ¸_x001e_…ã?_x0003__x0002__x000e_=_x000e_…ëQ¸_x001e_…ã?_x0003__x0002__x000e_=_x000f_…ëQ¸_x001e_…ã?_x0003__x0002__x000e_&gt;×£p=</t>
  </si>
  <si>
    <t xml:space="preserve">×ã?_x0003__x0002__x000e_&gt;_x0001_×£p=</t>
  </si>
  <si>
    <t xml:space="preserve">×ã?_x0003__x0002__x000e_&gt;_x0002_×£p=</t>
  </si>
  <si>
    <t xml:space="preserve">×ã?_x0003__x0002__x000e_&gt;_x0003_×£p=</t>
  </si>
  <si>
    <t xml:space="preserve">×ã?_x0003__x0002__x000e_&gt;_x0004_×£p=</t>
  </si>
  <si>
    <t xml:space="preserve">×ã?_x0003__x0002__x000e_&gt;_x0005_×£p=</t>
  </si>
  <si>
    <t xml:space="preserve">×ã?_x0003__x0002__x000e_&gt;_x0006_×£p=</t>
  </si>
  <si>
    <t xml:space="preserve">×ã?_x0003__x0002__x000e_&gt;_x0007_×£p=</t>
  </si>
  <si>
    <t xml:space="preserve">×ã?_x0003__x0002__x000e_&gt;_x0008_×£p=</t>
  </si>
  <si>
    <t xml:space="preserve">×ã?_x0003__x0002__x000e_&gt;	×£p=</t>
  </si>
  <si>
    <t xml:space="preserve">×ã?_x0003__x0002__x000e_&gt;</t>
  </si>
  <si>
    <t xml:space="preserve">×ã?_x0003__x0002__x000e_&gt;_x000b_×£p=</t>
  </si>
  <si>
    <t xml:space="preserve">×ã?_x0003__x0002__x000e_&gt;_x000c_×£p=</t>
  </si>
  <si>
    <t xml:space="preserve">×ã?_x0003__x0002__x000e_&gt;_x000e_×£p=</t>
  </si>
  <si>
    <t xml:space="preserve">×ã?_x0003__x0002__x000e_&gt;_x000f_×£p=</t>
  </si>
  <si>
    <t xml:space="preserve">×ã?_x0003__x0002__x000e_?)\Âõ(ä?_x0003__x0002__x000e_?_x0001_)\Âõ(ä?_x0003__x0002__x000e_?_x0002_)\Âõ(ä?_x0003__x0002__x000e_?_x0003_)\Âõ(ä?_x0003__x0002__x000e_?_x0004_)\Âõ(ä?_x0003__x0002__x000e_?_x0005_)\Âõ(ä?_x0003__x0002__x000e_?_x0006_)\Âõ(ä?_x0003__x0002__x000e_?_x0007_)\Âõ(ä?_x0003__x0002__x000e_?_x0008_)\Âõ(ä?_x0003__x0002__x000e_?	)\Âõ(ä?_x0003__x0002__x000e_?</t>
  </si>
  <si>
    <t xml:space="preserve">)\Âõ(ä?_x0003__x0002__x000e_?_x000b_)\Âõ(ä?_x0003__x0002__x000e_?_x000c_)\Âõ(ä?_x0003__x0002__x000e_?</t>
  </si>
  <si>
    <t xml:space="preserve">)\Âõ(ä?_x0003__x0002__x000e_?_x000e_)\Âõ(ä?_x0003__x0002__x000e_?_x000f_)\Âõ(ä?_x0003__x0002__x000e_@{_x0014_®Gázä?_x0003__x0002__x000e_@_x0001_{_x0014_®Gázä?_x0003__x0002__x000e_@_x0002_{_x0014_®Gázä?_x0003__x0002__x000e_@_x0003_{_x0014_®Gázä?_x0003__x0002__x000e_@_x0004_{_x0014_®Gázä?_x0003__x0002__x000e_@_x0005_{_x0014_®Gázä?_x0003__x0002__x000e_@_x0006_{_x0014_®Gázä?_x0003__x0002__x000e_@_x0007_{_x0014_®Gázä?_x0003__x0002__x000e_@_x0008_{_x0014_®Gázä?_x0003__x0002__x000e_@	{_x0014_®Gázä?_x0003__x0002__x000e_@</t>
  </si>
  <si>
    <t xml:space="preserve">{_x0014_®Gázä?_x0003__x0002__x000e_@_x000b_{_x0014_®Gázä?_x0003__x0002__x000e_@_x000c_{_x0014_®Gázä?_x0003__x0002__x000e_@</t>
  </si>
  <si>
    <t xml:space="preserve">{_x0014_®Gázä?_x0003__x0002__x000e_@_x000e_{_x0014_®Gázä?_x0003__x0002__x000e_@_x000f_{_x0014_®Gázä?_x0003__x0002__x000e_AÍÌÌÌÌÌä?_x0003__x0002__x000e_A_x0001_ÍÌÌÌÌÌä?_x0003__x0002__x000e_A_x0002_ÍÌÌÌÌÌä?_x0003__x0002__x000e_A_x0003_ÍÌÌÌÌÌä?_x0003__x0002__x000e_A_x0004_ÍÌÌÌÌÌä?_x0003__x0002__x000e_A_x0005_ÍÌÌÌÌÌä?_x0003__x0002__x000e_A_x0006_ÍÌÌÌÌÌä?_x0003__x0002__x000e_A_x0007_ÍÌÌÌÌÌä?_x0003__x0002__x000e_A_x0008_ÍÌÌÌÌÌä?_x0003__x0002__x000e_A	ÍÌÌÌÌÌä?_x0003__x0002__x000e_A</t>
  </si>
  <si>
    <t xml:space="preserve">ÍÌÌÌÌÌä?_x0003__x0002__x000e_A_x000b_ÍÌÌÌÌÌä?_x0003__x0002__x000e_A_x000c_ÍÌÌÌÌÌä?_x0003__x0002__x000e_A</t>
  </si>
  <si>
    <t xml:space="preserve">ÍÌÌÌÌÌä?_x0003__x0002__x000e_A_x000e_ÍÌÌÌÌÌä?_x0003__x0002__x000e_A_x000f_ÍÌÌÌÌÌä?_x0003__x0002__x000e_B_x001f_…ëQ¸_x001e_å?_x0003__x0002__x000e_B_x0001__x001f_…ëQ¸_x001e_å?_x0003__x0002__x000e_B_x0002__x001f_…ëQ¸_x001e_å?_x0003__x0002__x000e_B_x0003__x001f_…ëQ¸_x001e_å?_x0003__x0002__x000e_B_x0004__x001f_…ëQ¸_x001e_å?_x0003__x0002__x000e_B_x0005__x001f_…ëQ¸_x001e_å?_x0003__x0002__x000e_B_x0006__x001f_…ëQ¸_x001e_å?_x0003__x0002__x000e_B_x0007__x001f_…ëQ¸_x001e_å?_x0003__x0002__x000e_B_x0008__x001f_…ëQ¸_x001e_å?_x0003__x0002__x000e_B	_x001f_…ëQ¸_x001e_å?_x0003__x0002__x000e_B</t>
  </si>
  <si>
    <t xml:space="preserve">_x001f_…ëQ¸_x001e_å?_x0003__x0002__x000e_B_x000b__x001f_…ëQ¸_x001e_å?_x0003__x0002__x000e_B_x000c__x001f_…ëQ¸_x001e_å?_x0003__x0002__x000e_B</t>
  </si>
  <si>
    <t xml:space="preserve">_x001f_…ëQ¸_x001e_å?_x0003__x0002__x000e_B_x000e__x001f_…ëQ¸_x001e_å?_x0003__x0002__x000e_B_x000f__x001f_…ëQ¸_x001e_å?_x0003__x0002__x000e_Cq=</t>
  </si>
  <si>
    <t xml:space="preserve">×£på?_x0003__x0002__x000e_C_x0001_q=</t>
  </si>
  <si>
    <t xml:space="preserve">×£på?_x0003__x0002__x000e_C_x0002_q=</t>
  </si>
  <si>
    <t xml:space="preserve">×£på?_x0003__x0002__x000e_C_x0003_q=</t>
  </si>
  <si>
    <t xml:space="preserve">×£på?_x0003__x0002__x000e_C_x0004_q=</t>
  </si>
  <si>
    <t xml:space="preserve">×£på?_x0003__x0002__x000e_C_x0005_q=</t>
  </si>
  <si>
    <t xml:space="preserve">×£på?_x0003__x0002__x000e_C_x0006_q=</t>
  </si>
  <si>
    <t xml:space="preserve">×£på?_x0003__x0002__x000e_C_x0007_q=</t>
  </si>
  <si>
    <t xml:space="preserve">×£på?_x0003__x0002__x000e_C_x0008_q=</t>
  </si>
  <si>
    <t xml:space="preserve">×£på?_x0003__x0002__x000e_C	q=</t>
  </si>
  <si>
    <t xml:space="preserve">×£på?_x0003__x0002__x000e_C</t>
  </si>
  <si>
    <t xml:space="preserve">×£på?_x0003__x0002__x000e_C_x000b_q=</t>
  </si>
  <si>
    <t xml:space="preserve">×£på?_x0003__x0002__x000e_C_x000c_q=</t>
  </si>
  <si>
    <t xml:space="preserve">×£på?_x0003__x0002__x000e_C_x000e_q=</t>
  </si>
  <si>
    <t xml:space="preserve">×£på?_x0003__x0002__x000e_C_x000f_q=</t>
  </si>
  <si>
    <t xml:space="preserve">×£på?_x0003__x0002__x000e_DÃõ(\Âå?_x0003__x0002__x000e_D_x0001_Ãõ(\Âå?_x0003__x0002__x000e_D_x0002_Ãõ(\Âå?_x0003__x0002__x000e_D_x0003_Ãõ(\Âå?_x0003__x0002__x000e_D_x0004_Ãõ(\Âå?_x0003__x0002__x000e_D_x0005_Ãõ(\Âå?_x0003__x0002__x000e_D_x0006_Ãõ(\Âå?_x0003__x0002__x000e_D_x0007_Ãõ(\Âå?_x0003__x0002__x000e_D_x0008_Ãõ(\Âå?_x0003__x0002__x000e_D	Ãõ(\Âå?_x0003__x0002__x000e_D</t>
  </si>
  <si>
    <t xml:space="preserve">Ãõ(\Âå?_x0003__x0002__x000e_D_x000b_Ãõ(\Âå?_x0003__x0002__x000e_D_x000c_Ãõ(\Âå?_x0003__x0002__x000e_D</t>
  </si>
  <si>
    <t xml:space="preserve">Ãõ(\Âå?_x0003__x0002__x000e_D_x000e_Ãõ(\Âå?_x0003__x0002__x000e_D_x000f_Ãõ(\Âå?_x0003__x0002__x000e_E_x0014_®Gáz_x0014_æ?_x0003__x0002__x000e_E_x0001__x0014_®Gáz_x0014_æ?_x0003__x0002__x000e_E_x0002__x0014_®Gáz_x0014_æ?_x0003__x0002__x000e_E_x0003__x0014_®Gáz_x0014_æ?_x0003__x0002__x000e_E_x0004__x0014_®Gáz_x0014_æ?_x0003__x0002__x000e_E_x0005__x0014_®Gáz_x0014_æ?_x0003__x0002__x000e_E_x0006__x0014_®Gáz_x0014_æ?_x0003__x0002__x000e_E_x0007__x0014_®Gáz_x0014_æ?_x0003__x0002__x000e_E_x0008__x0014_®Gáz_x0014_æ?_x0003__x0002__x000e_E	_x0014_®Gáz_x0014_æ?_x0003__x0002__x000e_E</t>
  </si>
  <si>
    <t xml:space="preserve">_x0014_®Gáz_x0014_æ?_x0003__x0002__x000e_E_x000b__x0014_®Gáz_x0014_æ?_x0003__x0002__x000e_E_x000c__x0014_®Gáz_x0014_æ?_x0003__x0002__x000e_E</t>
  </si>
  <si>
    <t xml:space="preserve">_x0014_®Gáz_x0014_æ?_x0003__x0002__x000e_E_x000e__x0014_®Gáz_x0014_æ?_x0003__x0002__x000e_E_x000f__x0014_®Gáz_x0014_æ?_x0003__x0002__x000e_Fffffffæ?_x0003__x0002__x000e_F_x0001_ffffffæ?_x0003__x0002__x000e_F_x0002_ffffffæ?_x0003__x0002__x000e_F_x0003_ffffffæ?_x0003__x0002__x000e_F_x0004_ffffffæ?_x0003__x0002__x000e_F_x0005_ffffffæ?_x0003__x0002__x000e_F_x0006_ffffffæ?_x0003__x0002__x000e_F_x0007_ffffffæ?_x0003__x0002__x000e_F_x0008_ffffffæ?_x0003__x0002__x000e_F	ffffffæ?_x0003__x0002__x000e_F</t>
  </si>
  <si>
    <t xml:space="preserve">ffffffæ?_x0003__x0002__x000e_F_x000b_ffffffæ?_x0003__x0002__x000e_F_x000c_ffffffæ?_x0003__x0002__x000e_F</t>
  </si>
  <si>
    <t xml:space="preserve">ffffffæ?_x0003__x0002__x000e_F_x000e_ffffffæ?_x0003__x0002__x000e_F_x000f_ffffffæ?_x0003__x0002__x000e_G¸_x001e_…ëQ¸æ?_x0003__x0002__x000e_G_x0001_¸_x001e_…ëQ¸æ?_x0003__x0002__x000e_G_x0002_¸_x001e_…ëQ¸æ?_x0003__x0002__x000e_G_x0003_¸_x001e_…ëQ¸æ?_x0003__x0002__x000e_G_x0004_¸_x001e_…ëQ¸æ?_x0003__x0002__x000e_G_x0005_¸_x001e_…ëQ¸æ?_x0003__x0002__x000e_G_x0006_¸_x001e_…ëQ¸æ?_x0003__x0002__x000e_G_x0007_¸_x001e_…ëQ¸æ?_x0003__x0002__x000e_G_x0008_¸_x001e_…ëQ¸æ?_x0003__x0002__x000e_G	¸_x001e_…ëQ¸æ?_x0003__x0002__x000e_G</t>
  </si>
  <si>
    <t xml:space="preserve">¸_x001e_…ëQ¸æ?_x0003__x0002__x000e_G_x000b_¸_x001e_…ëQ¸æ?_x0003__x0002__x000e_G_x000c_¸_x001e_…ëQ¸æ?_x0003__x0002__x000e_G</t>
  </si>
  <si>
    <t xml:space="preserve">¸_x001e_…ëQ¸æ?_x0003__x0002__x000e_G_x000e_¸_x001e_…ëQ¸æ?_x0003__x0002__x000e_G_x000f_¸_x001e_…ëQ¸æ?_x0003__x0002__x000e_H</t>
  </si>
  <si>
    <t xml:space="preserve">ç?_x0003__x0002__x000e_H_x0001_</t>
  </si>
  <si>
    <t xml:space="preserve">ç?_x0003__x0002__x000e_H_x0002_</t>
  </si>
  <si>
    <t xml:space="preserve">ç?_x0003__x0002__x000e_H_x0003_</t>
  </si>
  <si>
    <t xml:space="preserve">ç?_x0003__x0002__x000e_H_x0004_</t>
  </si>
  <si>
    <t xml:space="preserve">ç?_x0003__x0002__x000e_H_x0005_</t>
  </si>
  <si>
    <t xml:space="preserve">ç?_x0003__x0002__x000e_H_x0006_</t>
  </si>
  <si>
    <t xml:space="preserve">ç?_x0003__x0002__x000e_H_x0007_</t>
  </si>
  <si>
    <t xml:space="preserve">ç?_x0003__x0002__x000e_H_x0008_</t>
  </si>
  <si>
    <t xml:space="preserve">ç?_x0003__x0002__x000e_H	</t>
  </si>
  <si>
    <t xml:space="preserve">ç?_x0003__x0002__x000e_H</t>
  </si>
  <si>
    <t xml:space="preserve">ç?_x0003__x0002__x000e_H_x000b_</t>
  </si>
  <si>
    <t xml:space="preserve">ç?_x0003__x0002__x000e_H_x000c_</t>
  </si>
  <si>
    <t xml:space="preserve">ç?_x0003__x0002__x000e_H_x000e_</t>
  </si>
  <si>
    <t xml:space="preserve">ç?_x0003__x0002__x000e_H_x000f_</t>
  </si>
  <si>
    <t xml:space="preserve">ç?_x0003__x0002__x000e_I\Âõ(\ç?_x0003__x0002__x000e_I_x0001_\Âõ(\ç?_x0003__x0002__x000e_I_x0002_\Âõ(\ç?_x0003__x0002__x000e_I_x0003_\Âõ(\ç?_x0003__x0002__x000e_I_x0004_\Âõ(\ç?_x0003__x0002__x000e_I_x0005_\Âõ(\ç?_x0003__x0002__x000e_I_x0006_\Âõ(\ç?_x0003__x0002__x000e_I_x0007_\Âõ(\ç?_x0003__x0002__x000e_I_x0008_\Âõ(\ç?_x0003__x0002__x000e_I	\Âõ(\ç?_x0003__x0002__x000e_I</t>
  </si>
  <si>
    <t xml:space="preserve">\Âõ(\ç?_x0003__x0002__x000e_I_x000b_\Âõ(\ç?_x0003__x0002__x000e_I_x000c_\Âõ(\ç?_x0003__x0002__x000e_I</t>
  </si>
  <si>
    <t xml:space="preserve">\Âõ(\ç?_x0003__x0002__x000e_I_x000e_\Âõ(\ç?_x0003__x0002__x000e_I_x000f_\Âõ(\ç?_x0003__x0002__x000e_J®Gáz_x0014_®ç?_x0003__x0002__x000e_J_x0001_®Gáz_x0014_®ç?_x0003__x0002__x000e_J_x0002_®Gáz_x0014_®ç?_x0003__x0002__x000e_J_x0003_®Gáz_x0014_®ç?_x0003__x0002__x000e_J_x0004_®Gáz_x0014_®ç?_x0003__x0002__x000e_J_x0005_®Gáz_x0014_®ç?_x0003__x0002__x000e_J_x0006_®Gáz_x0014_®ç?_x0003__x0002__x000e_J_x0007_®Gáz_x0014_®ç?_x0003__x0002__x000e_J_x0008_®Gáz_x0014_®ç?_x0003__x0002__x000e_J	®Gáz_x0014_®ç?_x0003__x0002__x000e_J</t>
  </si>
  <si>
    <t xml:space="preserve">®Gáz_x0014_®ç?_x0003__x0002__x000e_J_x000b_®Gáz_x0014_®ç?_x0003__x0002__x000e_J_x000c_®Gáz_x0014_®ç?_x0003__x0002__x000e_J</t>
  </si>
  <si>
    <t xml:space="preserve">®Gáz_x0014_®ç?_x0003__x0002__x000e_J_x000e_®Gáz_x0014_®ç?_x0003__x0002__x000e_J_x000f_®Gáz_x0014_®ç?_x0003__x0002__x000e_Kè?_x0003__x0002__x000e_K_x0001_è?_x0003__x0002__x000e_K_x0002_è?_x0003__x0002__x000e_K_x0003_è?_x0003__x0002__x000e_K_x0004_è?_x0003__x0002__x000e_K_x0005_è?_x0003__x0002__x000e_K_x0006_è?_x0003__x0002__x000e_K_x0007_è?_x0003__x0002__x000e_K_x0008_è?_x0003__x0002__x000e_K	è?_x0003__x0002__x000e_K</t>
  </si>
  <si>
    <t xml:space="preserve">è?_x0003__x0002__x000e_K_x000b_è?_x0003__x0002__x000e_K_x000c_è?_x0003__x0002__x000e_K</t>
  </si>
  <si>
    <t xml:space="preserve">è?_x0003__x0002__x000e_K_x000e_è?_x0003__x0002__x000e_K_x000f_è?_x0003__x0002__x000e_LR¸_x001e_…ëQè?_x0003__x0002__x000e_L_x0001_R¸_x001e_…ëQè?_x0003__x0002__x000e_L_x0002_R¸_x001e_…ëQè?_x0003__x0002__x000e_L_x0003_R¸_x001e_…ëQè?_x0003__x0002__x000e_L_x0004_R¸_x001e_…ëQè?_x0003__x0002__x000e_L_x0005_R¸_x001e_…ëQè?_x0003__x0002__x000e_L_x0006_R¸_x001e_…ëQè?_x0003__x0002__x000e_L_x0007_R¸_x001e_…ëQè?_x0003__x0002__x000e_L_x0008_R¸_x001e_…ëQè?_x0003__x0002__x000e_L	R¸_x001e_…ëQè?_x0003__x0002__x000e_L</t>
  </si>
  <si>
    <t xml:space="preserve">R¸_x001e_…ëQè?_x0003__x0002__x000e_L_x000b_R¸_x001e_…ëQè?_x0003__x0002__x000e_L_x000c_R¸_x001e_…ëQè?_x0003__x0002__x000e_L</t>
  </si>
  <si>
    <t xml:space="preserve">R¸_x001e_…ëQè?_x0003__x0002__x000e_L_x000e_R¸_x001e_…ëQè?_x0003__x0002__x000e_L_x000f_R¸_x001e_…ëQè?_x0003__x0002__x000e_M¤p=</t>
  </si>
  <si>
    <t xml:space="preserve">×£è?_x0003__x0002__x000e_M_x0001_¤p=</t>
  </si>
  <si>
    <t xml:space="preserve">×£è?_x0003__x0002__x000e_M_x0002_¤p=</t>
  </si>
  <si>
    <t xml:space="preserve">×£è?_x0003__x0002__x000e_M_x0003_¤p=</t>
  </si>
  <si>
    <t xml:space="preserve">×£è?_x0003__x0002__x000e_M_x0004_¤p=</t>
  </si>
  <si>
    <t xml:space="preserve">×£è?_x0003__x0002__x000e_M_x0005_¤p=</t>
  </si>
  <si>
    <t xml:space="preserve">×£è?_x0003__x0002__x000e_M_x0006_¤p=</t>
  </si>
  <si>
    <t xml:space="preserve">×£è?_x0003__x0002__x000e_M_x0007_¤p=</t>
  </si>
  <si>
    <t xml:space="preserve">×£è?_x0003__x0002__x000e_M_x0008_¤p=</t>
  </si>
  <si>
    <t xml:space="preserve">×£è?_x0003__x0002__x000e_M	¤p=</t>
  </si>
  <si>
    <t xml:space="preserve">×£è?_x0003__x0002__x000e_M</t>
  </si>
  <si>
    <t xml:space="preserve">×£è?_x0003__x0002__x000e_M_x000b_¤p=</t>
  </si>
  <si>
    <t xml:space="preserve">×£è?_x0003__x0002__x000e_M_x000c_¤p=</t>
  </si>
  <si>
    <t xml:space="preserve">×£è?_x0003__x0002__x000e_M_x000e_¤p=</t>
  </si>
  <si>
    <t xml:space="preserve">×£è?_x0003__x0002__x000e_M_x000f_¤p=</t>
  </si>
  <si>
    <t xml:space="preserve">×£è?_x0003__x0002__x000e_Nö(\Âõè?_x0003__x0002__x000e_N_x0001_ö(\Âõè?_x0003__x0002__x000e_N_x0002_ö(\Âõè?_x0003__x0002__x000e_N_x0003_ö(\Âõè?_x0003__x0002__x000e_N_x0004_ö(\Âõè?_x0003__x0002__x000e_N_x0005_ö(\Âõè?_x0003__x0002__x000e_N_x0006_ö(\Âõè?_x0003__x0002__x000e_N_x0007_ö(\Âõè?_x0003__x0002__x000e_N_x0008_ö(\Âõè?_x0003__x0002__x000e_N	ö(\Âõè?_x0003__x0002__x000e_N</t>
  </si>
  <si>
    <t xml:space="preserve">ö(\Âõè?_x0003__x0002__x000e_N_x000b_ö(\Âõè?_x0003__x0002__x000e_N_x000c_ö(\Âõè?_x0003__x0002__x000e_N</t>
  </si>
  <si>
    <t xml:space="preserve">ö(\Âõè?_x0003__x0002__x000e_N_x000e_ö(\Âõè?_x0003__x0002__x000e_N_x000f_ö(\Âõè?_x0003__x0002__x000e_OHáz_x0014_®Gé?_x0003__x0002__x000e_O_x0001_Ház_x0014_®Gé?_x0003__x0002__x000e_O_x0002_Ház_x0014_®Gé?_x0003__x0002__x000e_O_x0003_Ház_x0014_®Gé?_x0003__x0002__x000e_O_x0004_Ház_x0014_®Gé?_x0003__x0002__x000e_O_x0005_Ház_x0014_®Gé?_x0003__x0002__x000e_O_x0006_Ház_x0014_®Gé?_x0003__x0002__x000e_O_x0007_Ház_x0014_®Gé?_x0003__x0002__x000e_O_x0008_Ház_x0014_®Gé?_x0003__x0002__x000e_O	Ház_x0014_®Gé?_x0003__x0002__x000e_O</t>
  </si>
  <si>
    <t xml:space="preserve">Ház_x0014_®Gé?_x0003__x0002__x000e_O_x000b_Ház_x0014_®Gé?_x0003__x0002__x000e_O_x000c_Ház_x0014_®Gé?_x0003__x0002__x000e_O</t>
  </si>
  <si>
    <t xml:space="preserve">Ház_x0014_®Gé?_x0003__x0002__x000e_O_x000e_Ház_x0014_®Gé?_x0003__x0002__x000e_O_x000f_Ház_x0014_®Gé?_x0003__x0002__x000e_Pš™™™™™é?_x0003__x0002__x000e_P_x0001_š™™™™™é?_x0003__x0002__x000e_P_x0002_š™™™™™é?_x0003__x0002__x000e_P_x0003_š™™™™™é?_x0003__x0002__x000e_P_x0004_š™™™™™é?_x0003__x0002__x000e_P_x0005_š™™™™™é?_x0003__x0002__x000e_P_x0006_š™™™™™é?_x0003__x0002__x000e_P_x0007_š™™™™™é?_x0003__x0002__x000e_P_x0008_š™™™™™é?_x0003__x0002__x000e_P	š™™™™™é?_x0003__x0002__x000e_P</t>
  </si>
  <si>
    <t xml:space="preserve">š™™™™™é?_x0003__x0002__x000e_P_x000b_š™™™™™é?_x0003__x0002__x000e_P_x000c_š™™™™™é?_x0003__x0002__x000e_P</t>
  </si>
  <si>
    <t xml:space="preserve">š™™™™™é?_x0003__x0002__x000e_P_x000e_š™™™™™é?_x0003__x0002__x000e_P_x000f_š™™™™™é?_x0003__x0002__x000e_QìQ¸_x001e_…ëé?_x0003__x0002__x000e_Q_x0001_ìQ¸_x001e_…ëé?_x0003__x0002__x000e_Q_x0002_ìQ¸_x001e_…ëé?_x0003__x0002__x000e_Q_x0003_ìQ¸_x001e_…ëé?_x0003__x0002__x000e_Q_x0004_ìQ¸_x001e_…ëé?_x0003__x0002__x000e_Q_x0005_ìQ¸_x001e_…ëé?_x0003__x0002__x000e_Q_x0006_ìQ¸_x001e_…ëé?_x0003__x0002__x000e_Q_x0007_ìQ¸_x001e_…ëé?_x0003__x0002__x000e_Q_x0008_ìQ¸_x001e_…ëé?_x0003__x0002__x000e_Q	ìQ¸_x001e_…ëé?_x0003__x0002__x000e_Q</t>
  </si>
  <si>
    <t xml:space="preserve">ìQ¸_x001e_…ëé?_x0003__x0002__x000e_Q_x000b_ìQ¸_x001e_…ëé?_x0003__x0002__x000e_Q_x000c_ìQ¸_x001e_…ëé?_x0003__x0002__x000e_Q</t>
  </si>
  <si>
    <t xml:space="preserve">ìQ¸_x001e_…ëé?_x0003__x0002__x000e_Q_x000e_ìQ¸_x001e_…ëé?_x0003__x0002__x000e_Q_x000f_ìQ¸_x001e_…ëé?_x0003__x0002__x000e_R=</t>
  </si>
  <si>
    <t xml:space="preserve">×£p=ê?_x0003__x0002__x000e_R_x0001_=</t>
  </si>
  <si>
    <t xml:space="preserve">×£p=ê?_x0003__x0002__x000e_R_x0002_=</t>
  </si>
  <si>
    <t xml:space="preserve">×£p=ê?_x0003__x0002__x000e_R_x0003_=</t>
  </si>
  <si>
    <t xml:space="preserve">×£p=ê?_x0003__x0002__x000e_R_x0004_=</t>
  </si>
  <si>
    <t xml:space="preserve">×£p=ê?_x0003__x0002__x000e_R_x0005_=</t>
  </si>
  <si>
    <t xml:space="preserve">×£p=ê?_x0003__x0002__x000e_R_x0006_=</t>
  </si>
  <si>
    <t xml:space="preserve">×£p=ê?_x0003__x0002__x000e_R_x0007_=</t>
  </si>
  <si>
    <t xml:space="preserve">×£p=ê?_x0003__x0002__x000e_R_x0008_=</t>
  </si>
  <si>
    <t xml:space="preserve">×£p=ê?_x0003__x0002__x000e_R	=</t>
  </si>
  <si>
    <t xml:space="preserve">×£p=ê?_x0003__x0002__x000e_R</t>
  </si>
  <si>
    <t xml:space="preserve">×£p=ê?_x0003__x0002__x000e_R_x000b_=</t>
  </si>
  <si>
    <t xml:space="preserve">×£p=ê?_x0003__x0002__x000e_R_x000c_=</t>
  </si>
  <si>
    <t xml:space="preserve">×£p=ê?_x0003__x0002__x000e_R_x000e_=</t>
  </si>
  <si>
    <t xml:space="preserve">×£p=ê?_x0003__x0002__x000e_R_x000f_=</t>
  </si>
  <si>
    <t xml:space="preserve">×£p=ê?_x0003__x0002__x000e_SÂõ(\ê?_x0003__x0002__x000e_S_x0001_Âõ(\ê?_x0003__x0002__x000e_S_x0002_Âõ(\ê?_x0003__x0002__x000e_S_x0003_Âõ(\ê?_x0003__x0002__x000e_S_x0004_Âõ(\ê?_x0003__x0002__x000e_S_x0005_Âõ(\ê?_x0003__x0002__x000e_S_x0006_Âõ(\ê?_x0003__x0002__x000e_S_x0007_Âõ(\ê?_x0003__x0002__x000e_S_x0008_Âõ(\ê?_x0003__x0002__x000e_S	Âõ(\ê?_x0003__x0002__x000e_S</t>
  </si>
  <si>
    <t xml:space="preserve">Âõ(\ê?_x0003__x0002__x000e_S_x000b_Âõ(\ê?_x0003__x0002__x000e_S_x000c_Âõ(\ê?_x0003__x0002__x000e_S</t>
  </si>
  <si>
    <t xml:space="preserve">Âõ(\ê?_x0003__x0002__x000e_S_x000e_Âõ(\ê?_x0003__x0002__x000e_S_x000f_Âõ(\ê?_x0003__x0002__x000e_Táz_x0014_®Gáê?_x0003__x0002__x000e_T_x0001_áz_x0014_®Gáê?_x0003__x0002__x000e_T_x0002_áz_x0014_®Gáê?_x0003__x0002__x000e_T_x0003_áz_x0014_®Gáê?_x0003__x0002__x000e_T_x0004_áz_x0014_®Gáê?_x0003__x0002__x000e_T_x0005_áz_x0014_®Gáê?_x0003__x0002__x000e_T_x0006_áz_x0014_®Gáê?_x0003__x0002__x000e_T_x0007_áz_x0014_®Gáê?_x0003__x0002__x000e_T_x0008_áz_x0014_®Gáê?_x0003__x0002__x000e_T	áz_x0014_®Gáê?_x0003__x0002__x000e_T</t>
  </si>
  <si>
    <t xml:space="preserve">áz_x0014_®Gáê?_x0003__x0002__x000e_T_x000b_áz_x0014_®Gáê?_x0003__x0002__x000e_T_x000c_áz_x0014_®Gáê?_x0003__x0002__x000e_T</t>
  </si>
  <si>
    <t xml:space="preserve">áz_x0014_®Gáê?_x0003__x0002__x000e_T_x000e_áz_x0014_®Gáê?_x0003__x0002__x000e_T_x000f_áz_x0014_®Gáê?_x0003__x0002__x000e_U333333ë?_x0003__x0002__x000e_U_x0001_333333ë?_x0003__x0002__x000e_U_x0002_333333ë?_x0003__x0002__x000e_U_x0003_333333ë?_x0003__x0002__x000e_U_x0004_333333ë?_x0003__x0002__x000e_U_x0005_333333ë?_x0003__x0002__x000e_U_x0006_333333ë?_x0003__x0002__x000e_U_x0007_333333ë?_x0003__x0002__x000e_U_x0008_333333ë?_x0003__x0002__x000e_U	333333ë?_x0003__x0002__x000e_U</t>
  </si>
  <si>
    <t xml:space="preserve">333333ë?_x0003__x0002__x000e_U_x000b_333333ë?_x0003__x0002__x000e_U_x000c_333333ë?_x0003__x0002__x000e_U</t>
  </si>
  <si>
    <t xml:space="preserve">333333ë?_x0003__x0002__x000e_U_x000e_333333ë?_x0003__x0002__x000e_U_x000f_333333ë?_x0003__x0002__x000e_V…ëQ¸_x001e_…ë?_x0003__x0002__x000e_V_x0001_…ëQ¸_x001e_…ë?_x0003__x0002__x000e_V_x0002_…ëQ¸_x001e_…ë?_x0003__x0002__x000e_V_x0003_…ëQ¸_x001e_…ë?_x0003__x0002__x000e_V_x0004_…ëQ¸_x001e_…ë?_x0003__x0002__x000e_V_x0005_…ëQ¸_x001e_…ë?_x0003__x0002__x000e_V_x0006_…ëQ¸_x001e_…ë?_x0003__x0002__x000e_V_x0007_…ëQ¸_x001e_…ë?_x0003__x0002__x000e_V_x0008_…ëQ¸_x001e_…ë?_x0003__x0002__x000e_V	…ëQ¸_x001e_…ë?_x0003__x0002__x000e_V</t>
  </si>
  <si>
    <t xml:space="preserve">…ëQ¸_x001e_…ë?_x0003__x0002__x000e_V_x000b_…ëQ¸_x001e_…ë?_x0003__x0002__x000e_V_x000c_…ëQ¸_x001e_…ë?_x0003__x0002__x000e_V</t>
  </si>
  <si>
    <t xml:space="preserve">…ëQ¸_x001e_…ë?_x0003__x0002__x000e_V_x000e_…ëQ¸_x001e_…ë?_x0003__x0002__x000e_V_x000f_…ëQ¸_x001e_…ë?_x0003__x0002__x000e_W×£p=</t>
  </si>
  <si>
    <t xml:space="preserve">×ë?_x0003__x0002__x000e_W_x0001_×£p=</t>
  </si>
  <si>
    <t xml:space="preserve">×ë?_x0003__x0002__x000e_W_x0002_×£p=</t>
  </si>
  <si>
    <t xml:space="preserve">×ë?_x0003__x0002__x000e_W_x0003_×£p=</t>
  </si>
  <si>
    <t xml:space="preserve">×ë?_x0003__x0002__x000e_W_x0004_×£p=</t>
  </si>
  <si>
    <t xml:space="preserve">×ë?_x0003__x0002__x000e_W_x0005_×£p=</t>
  </si>
  <si>
    <t xml:space="preserve">×ë?_x0003__x0002__x000e_W_x0006_×£p=</t>
  </si>
  <si>
    <t xml:space="preserve">×ë?_x0003__x0002__x000e_W_x0007_×£p=</t>
  </si>
  <si>
    <t xml:space="preserve">×ë?_x0003__x0002__x000e_W_x0008_×£p=</t>
  </si>
  <si>
    <t xml:space="preserve">×ë?_x0003__x0002__x000e_W	×£p=</t>
  </si>
  <si>
    <t xml:space="preserve">×ë?_x0003__x0002__x000e_W</t>
  </si>
  <si>
    <t xml:space="preserve">×ë?_x0003__x0002__x000e_W_x000b_×£p=</t>
  </si>
  <si>
    <t xml:space="preserve">×ë?_x0003__x0002__x000e_W_x000c_×£p=</t>
  </si>
  <si>
    <t xml:space="preserve">×ë?_x0003__x0002__x000e_W_x000e_×£p=</t>
  </si>
  <si>
    <t xml:space="preserve">×ë?_x0003__x0002__x000e_W_x000f_×£p=</t>
  </si>
  <si>
    <t xml:space="preserve">×ë?_x0003__x0002__x000e_X)\Âõ(ì?_x0003__x0002__x000e_X_x0001_)\Âõ(ì?_x0003__x0002__x000e_X_x0002_)\Âõ(ì?_x0003__x0002__x000e_X_x0003_)\Âõ(ì?_x0003__x0002__x000e_X_x0004_)\Âõ(ì?_x0003__x0002__x000e_X_x0005_)\Âõ(ì?_x0003__x0002__x000e_X_x0006_)\Âõ(ì?_x0003__x0002__x000e_X_x0007_)\Âõ(ì?_x0003__x0002__x000e_X_x0008_)\Âõ(ì?_x0003__x0002__x000e_X	)\Âõ(ì?_x0003__x0002__x000e_X</t>
  </si>
  <si>
    <t xml:space="preserve">)\Âõ(ì?_x0003__x0002__x000e_X_x000b_)\Âõ(ì?_x0003__x0002__x000e_X_x000c_)\Âõ(ì?_x0003__x0002__x000e_X</t>
  </si>
  <si>
    <t xml:space="preserve">)\Âõ(ì?_x0003__x0002__x000e_X_x000e_)\Âõ(ì?_x0003__x0002__x000e_X_x000f_)\Âõ(ì?_x0003__x0002__x000e_Y{_x0014_®Gázì?_x0003__x0002__x000e_Y_x0001_{_x0014_®Gázì?_x0003__x0002__x000e_Y_x0002_{_x0014_®Gázì?_x0003__x0002__x000e_Y_x0003_{_x0014_®Gázì?_x0003__x0002__x000e_Y_x0004_{_x0014_®Gázì?_x0003__x0002__x000e_Y_x0005_{_x0014_®Gázì?_x0003__x0002__x000e_Y_x0006_{_x0014_®Gázì?_x0003__x0002__x000e_Y_x0007_{_x0014_®Gázì?_x0003__x0002__x000e_Y_x0008_{_x0014_®Gázì?_x0003__x0002__x000e_Y	{_x0014_®Gázì?_x0003__x0002__x000e_Y</t>
  </si>
  <si>
    <t xml:space="preserve">{_x0014_®Gázì?_x0003__x0002__x000e_Y_x000b_{_x0014_®Gázì?_x0003__x0002__x000e_Y_x000c_{_x0014_®Gázì?_x0003__x0002__x000e_Y</t>
  </si>
  <si>
    <t xml:space="preserve">{_x0014_®Gázì?_x0003__x0002__x000e_Y_x000e_{_x0014_®Gázì?_x0003__x0002__x000e_Y_x000f_{_x0014_®Gázì?_x0003__x0002__x000e_ZÍÌÌÌÌÌì?_x0003__x0002__x000e_Z_x0001_ÍÌÌÌÌÌì?_x0003__x0002__x000e_Z_x0002_ÍÌÌÌÌÌì?_x0003__x0002__x000e_Z_x0003_ÍÌÌÌÌÌì?_x0003__x0002__x000e_Z_x0004_ÍÌÌÌÌÌì?_x0003__x0002__x000e_Z_x0005_ÍÌÌÌÌÌì?_x0003__x0002__x000e_Z_x0006_ÍÌÌÌÌÌì?_x0003__x0002__x000e_Z_x0007_ÍÌÌÌÌÌì?_x0003__x0002__x000e_Z_x0008_ÍÌÌÌÌÌì?_x0003__x0002__x000e_Z	ÍÌÌÌÌÌì?_x0003__x0002__x000e_Z</t>
  </si>
  <si>
    <t xml:space="preserve">ÍÌÌÌÌÌì?_x0003__x0002__x000e_Z_x000b_ÍÌÌÌÌÌì?_x0003__x0002__x000e_Z_x000c_ÍÌÌÌÌÌì?_x0003__x0002__x000e_Z</t>
  </si>
  <si>
    <t xml:space="preserve">ÍÌÌÌÌÌì?_x0003__x0002__x000e_Z_x000e_ÍÌÌÌÌÌì?_x0003__x0002__x000e_Z_x000f_ÍÌÌÌÌÌì?_x0003__x0002__x000e_[_x001f_…ëQ¸_x001e_í?_x0003__x0002__x000e_[_x0001__x001f_…ëQ¸_x001e_í?_x0003__x0002__x000e_[_x0002__x001f_…ëQ¸_x001e_í?_x0003__x0002__x000e_[_x0003__x001f_…ëQ¸_x001e_í?_x0003__x0002__x000e_[_x0004__x001f_…ëQ¸_x001e_í?_x0003__x0002__x000e_[_x0005__x001f_…ëQ¸_x001e_í?_x0003__x0002__x000e_[_x0006__x001f_…ëQ¸_x001e_í?_x0003__x0002__x000e_[_x0007__x001f_…ëQ¸_x001e_í?_x0003__x0002__x000e_[_x0008__x001f_…ëQ¸_x001e_í?_x0003__x0002__x000e_[	_x001f_…ëQ¸_x001e_í?_x0003__x0002__x000e_[</t>
  </si>
  <si>
    <t xml:space="preserve">_x001f_…ëQ¸_x001e_í?_x0003__x0002__x000e_[_x000b__x001f_…ëQ¸_x001e_í?_x0003__x0002__x000e_[_x000c__x001f_…ëQ¸_x001e_í?_x0003__x0002__x000e_[</t>
  </si>
  <si>
    <t xml:space="preserve">_x001f_…ëQ¸_x001e_í?_x0003__x0002__x000e_[_x000e__x001f_…ëQ¸_x001e_í?_x0003__x0002__x000e_[_x000f__x001f_…ëQ¸_x001e_í?_x0003__x0002__x000e_\q=</t>
  </si>
  <si>
    <t xml:space="preserve">×£pí?_x0003__x0002__x000e_\_x0001_q=</t>
  </si>
  <si>
    <t xml:space="preserve">×£pí?_x0003__x0002__x000e_\_x0002_q=</t>
  </si>
  <si>
    <t xml:space="preserve">×£pí?_x0003__x0002__x000e_\_x0003_q=</t>
  </si>
  <si>
    <t xml:space="preserve">×£pí?_x0003__x0002__x000e_\_x0004_q=</t>
  </si>
  <si>
    <t xml:space="preserve">×£pí?_x0003__x0002__x000e_\_x0005_q=</t>
  </si>
  <si>
    <t xml:space="preserve">×£pí?_x0003__x0002__x000e_\_x0006_q=</t>
  </si>
  <si>
    <t xml:space="preserve">×£pí?_x0003__x0002__x000e_\_x0007_q=</t>
  </si>
  <si>
    <t xml:space="preserve">×£pí?_x0003__x0002__x000e_\_x0008_q=</t>
  </si>
  <si>
    <t xml:space="preserve">×£pí?_x0003__x0002__x000e_\	q=</t>
  </si>
  <si>
    <t xml:space="preserve">×£pí?_x0003__x0002__x000e_\</t>
  </si>
  <si>
    <t xml:space="preserve">×£pí?_x0003__x0002__x000e_\_x000b_q=</t>
  </si>
  <si>
    <t xml:space="preserve">×£pí?_x0003__x0002__x000e_\_x000c_q=</t>
  </si>
  <si>
    <t xml:space="preserve">×£pí?_x0003__x0002__x000e_\_x000e_q=</t>
  </si>
  <si>
    <t xml:space="preserve">×£pí?_x0003__x0002__x000e_\_x000f_q=</t>
  </si>
  <si>
    <t xml:space="preserve">×£pí?_x0003__x0002__x000e_]Ãõ(\Âí?_x0003__x0002__x000e_]_x0001_Ãõ(\Âí?_x0003__x0002__x000e_]_x0002_Ãõ(\Âí?_x0003__x0002__x000e_]_x0003_Ãõ(\Âí?_x0003__x0002__x000e_]_x0004_Ãõ(\Âí?_x0003__x0002__x000e_]_x0005_Ãõ(\Âí?_x0003__x0002__x000e_]_x0006_Ãõ(\Âí?_x0003__x0002__x000e_]_x0007_Ãõ(\Âí?_x0003__x0002__x000e_]_x0008_Ãõ(\Âí?_x0003__x0002__x000e_]	Ãõ(\Âí?_x0003__x0002__x000e_]</t>
  </si>
  <si>
    <t xml:space="preserve">Ãõ(\Âí?_x0003__x0002__x000e_]_x000b_Ãõ(\Âí?_x0003__x0002__x000e_]_x000c_Ãõ(\Âí?_x0003__x0002__x000e_]</t>
  </si>
  <si>
    <t xml:space="preserve">Ãõ(\Âí?_x0003__x0002__x000e_]_x000e_Ãõ(\Âí?_x0003__x0002__x000e_]_x000f_Ãõ(\Âí?_x0003__x0002__x000e_^_x0014_®Gáz_x0014_î?_x0003__x0002__x000e_^_x0001__x0014_®Gáz_x0014_î?_x0003__x0002__x000e_^_x0002__x0014_®Gáz_x0014_î?_x0003__x0002__x000e_^_x0003__x0014_®Gáz_x0014_î?_x0003__x0002__x000e_^_x0004__x0014_®Gáz_x0014_î?_x0003__x0002__x000e_^_x0005__x0014_®Gáz_x0014_î?_x0003__x0002__x000e_^_x0006__x0014_®Gáz_x0014_î?_x0003__x0002__x000e_^_x0007__x0014_®Gáz_x0014_î?_x0003__x0002__x000e_^_x0008__x0014_®Gáz_x0014_î?_x0003__x0002__x000e_^	_x0014_®Gáz_x0014_î?_x0003__x0002__x000e_^</t>
  </si>
  <si>
    <t xml:space="preserve">_x0014_®Gáz_x0014_î?_x0003__x0002__x000e_^_x000b__x0014_®Gáz_x0014_î?_x0003__x0002__x000e_^_x000c__x0014_®Gáz_x0014_î?_x0003__x0002__x000e_^</t>
  </si>
  <si>
    <t xml:space="preserve">_x0014_®Gáz_x0014_î?_x0003__x0002__x000e_^_x000e__x0014_®Gáz_x0014_î?_x0003__x0002__x000e_^_x000f__x0014_®Gáz_x0014_î?_x0003__x0002__x000e__ffffffî?_x0003__x0002__x000e___x0001_ffffffî?_x0003__x0002__x000e___x0002_ffffffî?_x0003__x0002__x000e___x0003_ffffffî?_x0003__x0002__x000e___x0004_ffffffî?_x0003__x0002__x000e___x0005_ffffffî?_x0003__x0002__x000e___x0006_ffffffî?_x0003__x0002__x000e___x0007_ffffffî?_x0003__x0002__x000e___x0008_ffffffî?_x0003__x0002__x000e__	ffffffî?_x0003__x0002__x000e__</t>
  </si>
  <si>
    <t xml:space="preserve">ffffffî?_x0003__x0002__x000e___x000b_ffffffî?_x0003__x0002__x000e___x000c_ffffffî?_x0003__x0002__x000e__</t>
  </si>
  <si>
    <t xml:space="preserve">ffffffî?_x0003__x0002__x000e___x000e_ffffffî?_x0003__x0002__x000e___x000f_ffffffî?_x0003__x0002__x000e_`¸_x001e_…ëQ¸î?_x0003__x0002__x000e_`_x0001_¸_x001e_…ëQ¸î?_x0003__x0002__x000e_`_x0002_¸_x001e_…ëQ¸î?_x0003__x0002__x000e_`_x0003_¸_x001e_…ëQ¸î?_x0003__x0002__x000e_`_x0004_¸_x001e_…ëQ¸î?_x0003__x0002__x000e_`_x0005_¸_x001e_…ëQ¸î?_x0003__x0002__x000e_`_x0006_¸_x001e_…ëQ¸î?_x0003__x0002__x000e_`_x0007_¸_x001e_…ëQ¸î?_x0003__x0002__x000e_`_x0008_¸_x001e_…ëQ¸î?_x0003__x0002__x000e_`	¸_x001e_…ëQ¸î?_x0003__x0002__x000e_`</t>
  </si>
  <si>
    <t xml:space="preserve">¸_x001e_…ëQ¸î?_x0003__x0002__x000e_`_x000b_¸_x001e_…ëQ¸î?_x0003__x0002__x000e_`_x000c_¸_x001e_…ëQ¸î?_x0003__x0002__x000e_`</t>
  </si>
  <si>
    <t xml:space="preserve">¸_x001e_…ëQ¸î?_x0003__x0002__x000e_`_x000e_¸_x001e_…ëQ¸î?_x0003__x0002__x000e_`_x000f_¸_x001e_…ëQ¸î?_x0003__x0002__x000e_a</t>
  </si>
  <si>
    <t xml:space="preserve">ï?_x0003__x0002__x000e_a_x0001_</t>
  </si>
  <si>
    <t xml:space="preserve">ï?_x0003__x0002__x000e_a_x0002_</t>
  </si>
  <si>
    <t xml:space="preserve">ï?_x0003__x0002__x000e_a_x0003_</t>
  </si>
  <si>
    <t xml:space="preserve">ï?_x0003__x0002__x000e_a_x0004_</t>
  </si>
  <si>
    <t xml:space="preserve">ï?_x0003__x0002__x000e_a_x0005_</t>
  </si>
  <si>
    <t xml:space="preserve">ï?_x0003__x0002__x000e_a_x0006_</t>
  </si>
  <si>
    <t xml:space="preserve">ï?_x0003__x0002__x000e_a_x0007_</t>
  </si>
  <si>
    <t xml:space="preserve">ï?_x0003__x0002__x000e_a_x0008_</t>
  </si>
  <si>
    <t xml:space="preserve">ï?_x0003__x0002__x000e_a	</t>
  </si>
  <si>
    <t xml:space="preserve">ï?_x0003__x0002__x000e_a</t>
  </si>
  <si>
    <t xml:space="preserve">ï?_x0003__x0002__x000e_a_x000b_</t>
  </si>
  <si>
    <t xml:space="preserve">ï?_x0003__x0002__x000e_a_x000c_</t>
  </si>
  <si>
    <t xml:space="preserve">ï?_x0003__x0002__x000e_a_x000e_</t>
  </si>
  <si>
    <t xml:space="preserve">ï?_x0003__x0002__x000e_a_x000f_</t>
  </si>
  <si>
    <t xml:space="preserve">ï?_x0003__x0002__x000e_b\Âõ(\ï?_x0003__x0002__x000e_b_x0001_\Âõ(\ï?_x0003__x0002__x000e_b_x0002_\Âõ(\ï?_x0003__x0002__x000e_b_x0003_\Âõ(\ï?_x0003__x0002__x000e_b_x0004_\Âõ(\ï?_x0003__x0002__x000e_b_x0005_\Âõ(\ï?_x0003__x0002__x000e_b_x0006_\Âõ(\ï?_x0003__x0002__x000e_b_x0007_\Âõ(\ï?_x0003__x0002__x000e_b_x0008_\Âõ(\ï?_x0003__x0002__x000e_b	\Âõ(\ï?_x0003__x0002__x000e_b</t>
  </si>
  <si>
    <t xml:space="preserve">\Âõ(\ï?_x0003__x0002__x000e_b_x000b_\Âõ(\ï?_x0003__x0002__x000e_b_x000c_\Âõ(\ï?_x0003__x0002__x000e_b</t>
  </si>
  <si>
    <t xml:space="preserve">\Âõ(\ï?_x0003__x0002__x000e_b_x000e_\Âõ(\ï?_x0003__x0002__x000e_b_x000f_\Âõ(\ï?_x0003__x0002__x000e_c®Gáz_x0014_®ï?_x0003__x0002__x000e_c_x0001_®Gáz_x0014_®ï?_x0003__x0002__x000e_c_x0002_®Gáz_x0014_®ï?_x0003__x0002__x000e_c_x0003_®Gáz_x0014_®ï?_x0003__x0002__x000e_c_x0004_®Gáz_x0014_®ï?_x0003__x0002__x000e_c_x0005_®Gáz_x0014_®ï?_x0003__x0002__x000e_c_x0006_®Gáz_x0014_®ï?_x0003__x0002__x000e_c_x0007_®Gáz_x0014_®ï?_x0003__x0002__x000e_c_x0008_®Gáz_x0014_®ï?_x0003__x0002__x000e_c	®Gáz_x0014_®ï?_x0003__x0002__x000e_c</t>
  </si>
  <si>
    <t xml:space="preserve">®Gáz_x0014_®ï?_x0003__x0002__x000e_c_x000b_®Gáz_x0014_®ï?_x0003__x0002__x000e_c_x000c_®Gáz_x0014_®ï?_x0003__x0002__x000e_c</t>
  </si>
  <si>
    <t xml:space="preserve">®Gáz_x0014_®ï?_x0003__x0002__x000e_c_x000e_®Gáz_x0014_®ï?_x0003__x0002__x000e_c_x000f_®Gáz_x0014_®ï?_x0003__x0002__x000e_dð?_x0003__x0002__x000e_d_x0001_ð?_x0003__x0002__x000e_d_x0002_ð?_x0003__x0002__x000e_d_x0003_ð?_x0003__x0002__x000e_d_x0004_ð?_x0003__x0002__x000e_d_x0005_ð?_x0003__x0002__x000e_d_x0006_ð?_x0003__x0002__x000e_d_x0007_ð?_x0003__x0002__x000e_d_x0008_ð?_x0003__x0002__x000e_d	ð?_x0003__x0002__x000e_d</t>
  </si>
  <si>
    <t xml:space="preserve">ð?_x0003__x0002__x000e_d_x000b_ð?_x0003__x0002__x000e_d_x000c_ð?_x0003__x0002__x000e_d</t>
  </si>
  <si>
    <t xml:space="preserve">ð?_x0003__x0002__x000e_d_x000e_ð?_x0003__x0002__x000e_d_x000f_ð?e_x0010__x0002__x0001__x0003__x0002__x000e__x000c_Z]§ÌJ³?_x0003__x0002__x000e__x0001_R$^ßê6²?_x0003__x0002__x000e__x0002_ë…6ÎÃ!±?_x0003__x0002__x000e__x0003_™þª_x0010_m_x000b_°?_x0003__x0002__x000e__x0004_H‚\¶øç­?_x0003__x0002__x000e__x0005_</t>
  </si>
  <si>
    <t xml:space="preserve">Ñ_ð_x000e_·«?_x0003__x0002__x000e__x0006__x0003_íÒŒH„©?_x0003__x0002__x000e__x0007_xSnÑO§?_x0003__x0002__x000e__x0008_Â¢=™Õ_x0019_¥?_x0003__x0002__x000e_	ªq=0â¢?_x0003__x0002__x000e_</t>
  </si>
  <si>
    <t xml:space="preserve">M°Ýpª ?_x0003__x0002__x000e__x000b_!ˆ)`ÿàœ?_x0003__x0002__x000e__x000c_:]Ÿ­Vl˜?_x0003__x0002__x000e_</t>
  </si>
  <si>
    <t xml:space="preserve">z_x0002_÷¼_ö“?_x0003__x0002__x000e__x000e_&lt;_x001b_66çþŽ?_x0003__x0002__x000e__x000f_o¦)ÐÖ_x000f_†?_x0001__x0002__x0006__x0001__x0001__x0002__x0006__x0001__x0001__x0001__x0002__x0006__x0001__x0002__x0001__x0002__x0006__x0001__x0003__x0001__x0002__x0006__x0001__x0004__x0001__x0002__x0006__x0001__x0005__x0001__x0002__x0006__x0001__x0006__x0001__x0002__x0006__x0001__x0007__x0001__x0002__x0006__x0001__x0008__x0001__x0002__x0006__x0001_	_x0001__x0002__x0006__x0001_</t>
  </si>
  <si>
    <t xml:space="preserve">_x0001__x0002__x0006__x0001__x000b__x0001__x0002__x0006__x0001__x000c__x0001__x0002__x0006__x0001_</t>
  </si>
  <si>
    <t xml:space="preserve">_x0001__x0002__x0006__x0001__x000e__x0001__x0002__x0006__x0001__x000f__x0001__x0002__x0006__x0002__x0001__x0002__x0006__x0002__x0001__x0001__x0002__x0006__x0002__x0002__x0001__x0002__x0006__x0002__x0003__x0001__x0002__x0006__x0002__x0004__x0001__x0002__x0006__x0002__x0005__x0001__x0002__x0006__x0002__x0006__x0001__x0002__x0006__x0002__x0007__x0001__x0002__x0006__x0002__x0008__x0001__x0002__x0006__x0002_	_x0001__x0002__x0006__x0002_</t>
  </si>
  <si>
    <t xml:space="preserve">_x0001__x0002__x0006__x0002__x000b__x0001__x0002__x0006__x0002__x000c__x0001__x0002__x0006__x0002_</t>
  </si>
  <si>
    <t xml:space="preserve">_x0001__x0002__x0006__x0002__x000e__x0001__x0002__x0006__x0002__x000f__x0001__x0002__x0006__x0003__x0001__x0002__x0006__x0003__x0001__x0001__x0002__x0006__x0003__x0002__x0001__x0002__x0006__x0003__x0003__x0001__x0002__x0006__x0003__x0004__x0001__x0002__x0006__x0003__x0005__x0001__x0002__x0006__x0003__x0006__x0001__x0002__x0006__x0003__x0007__x0001__x0002__x0006__x0003__x0008__x0001__x0002__x0006__x0003_	_x0001__x0002__x0006__x0003_</t>
  </si>
  <si>
    <t xml:space="preserve">_x0001__x0002__x0006__x0003__x000b__x0001__x0002__x0006__x0003__x000c__x0001__x0002__x0006__x0003_</t>
  </si>
  <si>
    <t xml:space="preserve">_x0001__x0002__x0006__x0003__x000e__x0001__x0002__x0006__x0003__x000f__x0001__x0002__x0006__x0004__x0001__x0002__x0006__x0004__x0001__x0001__x0002__x0006__x0004__x0002__x0001__x0002__x0006__x0004__x0003__x0001__x0002__x0006__x0004__x0004__x0001__x0002__x0006__x0004__x0005__x0001__x0002__x0006__x0004__x0006__x0001__x0002__x0006__x0004__x0007__x0001__x0002__x0006__x0004__x0008__x0001__x0002__x0006__x0004_	_x0001__x0002__x0006__x0004_</t>
  </si>
  <si>
    <t xml:space="preserve">_x0001__x0002__x0006__x0004__x000b__x0001__x0002__x0006__x0004__x000c__x0001__x0002__x0006__x0004_</t>
  </si>
  <si>
    <t xml:space="preserve">_x0001__x0002__x0006__x0004__x000e__x0001__x0002__x0006__x0004__x000f__x0001__x0002__x0006__x0005__x0001__x0002__x0006__x0005__x0001__x0001__x0002__x0006__x0005__x0002__x0001__x0002__x0006__x0005__x0003__x0001__x0002__x0006__x0005__x0004__x0001__x0002__x0006__x0005__x0005__x0001__x0002__x0006__x0005__x0006__x0001__x0002__x0006__x0005__x0007__x0001__x0002__x0006__x0005__x0008__x0001__x0002__x0006__x0005_	_x0001__x0002__x0006__x0005_</t>
  </si>
  <si>
    <t xml:space="preserve">_x0001__x0002__x0006__x0005__x000b__x0001__x0002__x0006__x0005__x000c__x0001__x0002__x0006__x0005_</t>
  </si>
  <si>
    <t xml:space="preserve">_x0001__x0002__x0006__x0005__x000e__x0001__x0002__x0006__x0005__x000f__x0001__x0002__x0006__x0006__x0001__x0002__x0006__x0006__x0001__x0001__x0002__x0006__x0006__x0002__x0001__x0002__x0006__x0006__x0003__x0001__x0002__x0006__x0006__x0004__x0001__x0002__x0006__x0006__x0005__x0001__x0002__x0006__x0006__x0006__x0001__x0002__x0006__x0006__x0007__x0001__x0002__x0006__x0006__x0008__x0001__x0002__x0006__x0006_	_x0001__x0002__x0006__x0006_</t>
  </si>
  <si>
    <t xml:space="preserve">_x0001__x0002__x0006__x0006__x000b__x0001__x0002__x0006__x0006__x000c__x0001__x0002__x0006__x0006_</t>
  </si>
  <si>
    <t xml:space="preserve">_x0001__x0002__x0006__x0006__x000e__x0001__x0002__x0006__x0006__x000f__x0001__x0002__x0006__x0007__x0001__x0002__x0006__x0007__x0001__x0001__x0002__x0006__x0007__x0002__x0001__x0002__x0006__x0007__x0003__x0001__x0002__x0006__x0007__x0004__x0001__x0002__x0006__x0007__x0005__x0001__x0002__x0006__x0007__x0006__x0001__x0002__x0006__x0007__x0007__x0001__x0002__x0006__x0007__x0008__x0001__x0002__x0006__x0007_	_x0001__x0002__x0006__x0007_</t>
  </si>
  <si>
    <t xml:space="preserve">_x0001__x0002__x0006__x0007__x000b__x0001__x0002__x0006__x0007__x000c__x0001__x0002__x0006__x0007_</t>
  </si>
  <si>
    <t xml:space="preserve">_x0001__x0002__x0006__x0007__x000e__x0001__x0002__x0006__x0007__x000f__x0001__x0002__x0006__x0008__x0001__x0002__x0006__x0008__x0001__x0001__x0002__x0006__x0008__x0002__x0001__x0002__x0006__x0008__x0003__x0001__x0002__x0006__x0008__x0004__x0001__x0002__x0006__x0008__x0005__x0001__x0002__x0006__x0008__x0006__x0001__x0002__x0006__x0008__x0007__x0001__x0002__x0006__x0008__x0008__x0001__x0002__x0006__x0008_	_x0001__x0002__x0006__x0008_</t>
  </si>
  <si>
    <t xml:space="preserve">_x0001__x0002__x0006__x0008__x000b__x0001__x0002__x0006__x0008__x000c__x0001__x0002__x0006__x0008_</t>
  </si>
  <si>
    <t xml:space="preserve">_x0001__x0002__x0006__x0008__x000e__x0001__x0002__x0006__x0008__x000f__x0001__x0002__x0006_	_x0001__x0002__x0006_	_x0001__x0001__x0002__x0006_	_x0002__x0001__x0002__x0006_	_x0003__x0001__x0002__x0006_	_x0004__x0001__x0002__x0006_	_x0005__x0001__x0002__x0006_	_x0006__x0001__x0002__x0006_	_x0007__x0001__x0002__x0006_	_x0008__x0001__x0002__x0006_		_x0001__x0002__x0006_	</t>
  </si>
  <si>
    <t xml:space="preserve">_x0001__x0002__x0006_	_x000b__x0001__x0002__x0006_	_x000c__x0001__x0002__x0006_	</t>
  </si>
  <si>
    <t xml:space="preserve">_x0001__x0002__x0006_	_x000e__x0001__x0002__x0006_	_x000f__x0001__x0002__x0006_</t>
  </si>
  <si>
    <t xml:space="preserve">_x0001__x0002__x0006_</t>
  </si>
  <si>
    <t xml:space="preserve">_x0001__x0001__x0002__x0006_</t>
  </si>
  <si>
    <t xml:space="preserve">_x0002__x0001__x0002__x0006_</t>
  </si>
  <si>
    <t xml:space="preserve">_x0003__x0001__x0002__x0006_</t>
  </si>
  <si>
    <t xml:space="preserve">_x0004__x0001__x0002__x0006_</t>
  </si>
  <si>
    <t xml:space="preserve">_x0005__x0001__x0002__x0006_</t>
  </si>
  <si>
    <t xml:space="preserve">_x0006__x0001__x0002__x0006_</t>
  </si>
  <si>
    <t xml:space="preserve">_x0007__x0001__x0002__x0006_</t>
  </si>
  <si>
    <t xml:space="preserve">_x0008__x0001__x0002__x0006_</t>
  </si>
  <si>
    <t xml:space="preserve">	_x0001__x0002__x0006_</t>
  </si>
  <si>
    <t xml:space="preserve">_x000b__x0001__x0002__x0006_</t>
  </si>
  <si>
    <t xml:space="preserve">_x000c__x0001__x0002__x0006_</t>
  </si>
  <si>
    <t xml:space="preserve">_x000e__x0001__x0002__x0006_</t>
  </si>
  <si>
    <t xml:space="preserve">_x000f__x0001__x0002__x0006__x000b__x0001__x0002__x0006__x000b__x0001__x0001__x0002__x0006__x000b__x0002__x0001__x0002__x0006__x000b__x0003__x0001__x0002__x0006__x000b__x0004__x0001__x0002__x0006__x000b__x0005__x0001__x0002__x0006__x000b__x0006__x0001__x0002__x0006__x000b__x0007__x0001__x0002__x0006__x000b__x0008__x0001__x0002__x0006__x000b_	_x0001__x0002__x0006__x000b_</t>
  </si>
  <si>
    <t xml:space="preserve">_x0001__x0002__x0006__x000b__x000b__x0001__x0002__x0006__x000b__x000c__x0001__x0002__x0006__x000b_</t>
  </si>
  <si>
    <t xml:space="preserve">_x0001__x0002__x0006__x000b__x000e__x0001__x0002__x0006__x000b__x000f__x0001__x0002__x0006__x000c__x0001__x0002__x0006__x000c__x0001__x0001__x0002__x0006__x000c__x0002__x0001__x0002__x0006__x000c__x0003__x0001__x0002__x0006__x000c__x0004__x0001__x0002__x0006__x000c__x0005__x0001__x0002__x0006__x000c__x0006__x0001__x0002__x0006__x000c__x0007__x0001__x0002__x0006__x000c__x0008__x0001__x0002__x0006__x000c_	_x0001__x0002__x0006__x000c_</t>
  </si>
  <si>
    <t xml:space="preserve">_x0001__x0002__x0006__x000c__x000b__x0001__x0002__x0006__x000c__x000c__x0001__x0002__x0006__x000c_</t>
  </si>
  <si>
    <t xml:space="preserve">_x0001__x0002__x0006__x000c__x000e__x0001__x0002__x0006__x000c__x000f__x0001__x0002__x0006_</t>
  </si>
  <si>
    <t xml:space="preserve">_x000f__x0001__x0002__x0006__x000e__x0001__x0002__x0006__x000e__x0001__x0001__x0002__x0006__x000e__x0002__x0001__x0002__x0006__x000e__x0003__x0001__x0002__x0006__x000e__x0004__x0001__x0002__x0006__x000e__x0005__x0001__x0002__x0006__x000e__x0006__x0001__x0002__x0006__x000e__x0007__x0001__x0002__x0006__x000e__x0008__x0001__x0002__x0006__x000e_	_x0001__x0002__x0006__x000e_</t>
  </si>
  <si>
    <t xml:space="preserve">_x0001__x0002__x0006__x000e__x000b__x0001__x0002__x0006__x000e__x000c__x0001__x0002__x0006__x000e_</t>
  </si>
  <si>
    <t xml:space="preserve">_x0001__x0002__x0006__x000e__x000e__x0001__x0002__x0006__x000e__x000f__x0001__x0002__x0006__x000f__x0001__x0002__x0006__x000f__x0001__x0001__x0002__x0006__x000f__x0002__x0001__x0002__x0006__x000f__x0003__x0001__x0002__x0006__x000f__x0004__x0001__x0002__x0006__x000f__x0005__x0001__x0002__x0006__x000f__x0006__x0001__x0002__x0006__x000f__x0007__x0001__x0002__x0006__x000f__x0008__x0001__x0002__x0006__x000f_	_x0001__x0002__x0006__x000f_</t>
  </si>
  <si>
    <t xml:space="preserve">_x0001__x0002__x0006__x000f__x000b__x0001__x0002__x0006__x000f__x000c__x0001__x0002__x0006__x000f_</t>
  </si>
  <si>
    <t xml:space="preserve">_x0001__x0002__x0006__x000f__x000e__x0001__x0002__x0006__x000f__x000f__x0001__x0002__x0006__x0010__x0001__x0002__x0006__x0010__x0001__x0001__x0002__x0006__x0010__x0002__x0001__x0002__x0006__x0010__x0003__x0001__x0002__x0006__x0010__x0004__x0001__x0002__x0006__x0010__x0005__x0001__x0002__x0006__x0010__x0006__x0001__x0002__x0006__x0010__x0007__x0001__x0002__x0006__x0010__x0008__x0001__x0002__x0006__x0010_	_x0001__x0002__x0006__x0010_</t>
  </si>
  <si>
    <t xml:space="preserve">_x0001__x0002__x0006__x0010__x000b__x0001__x0002__x0006__x0010__x000c__x0001__x0002__x0006__x0010_</t>
  </si>
  <si>
    <t xml:space="preserve">_x0001__x0002__x0006__x0010__x000e__x0001__x0002__x0006__x0010__x000f__x0001__x0002__x0006__x0011__x0001__x0002__x0006__x0011__x0001__x0001__x0002__x0006__x0011__x0002__x0001__x0002__x0006__x0011__x0003__x0001__x0002__x0006__x0011__x0004__x0001__x0002__x0006__x0011__x0005__x0001__x0002__x0006__x0011__x0006__x0001__x0002__x0006__x0011__x0007__x0001__x0002__x0006__x0011__x0008__x0001__x0002__x0006__x0011_	_x0001__x0002__x0006__x0011_</t>
  </si>
  <si>
    <t xml:space="preserve">_x0001__x0002__x0006__x0011__x000b__x0001__x0002__x0006__x0011__x000c__x0001__x0002__x0006__x0011_</t>
  </si>
  <si>
    <t xml:space="preserve">_x0001__x0002__x0006__x0011__x000e__x0001__x0002__x0006__x0011__x000f__x0001__x0002__x0006__x0012__x0001__x0002__x0006__x0012__x0001__x0001__x0002__x0006__x0012__x0002__x0001__x0002__x0006__x0012__x0003__x0001__x0002__x0006__x0012__x0004__x0001__x0002__x0006__x0012__x0005__x0001__x0002__x0006__x0012__x0006__x0001__x0002__x0006__x0012__x0007__x0001__x0002__x0006__x0012__x0008__x0001__x0002__x0006__x0012_	_x0001__x0002__x0006__x0012_</t>
  </si>
  <si>
    <t xml:space="preserve">_x0001__x0002__x0006__x0012__x000b__x0001__x0002__x0006__x0012__x000c__x0001__x0002__x0006__x0012_</t>
  </si>
  <si>
    <t xml:space="preserve">_x0001__x0002__x0006__x0012__x000e__x0001__x0002__x0006__x0012__x000f__x0001__x0002__x0006__x0013__x0001__x0002__x0006__x0013__x0001__x0001__x0002__x0006__x0013__x0002__x0001__x0002__x0006__x0013__x0003__x0001__x0002__x0006__x0013__x0004__x0001__x0002__x0006__x0013__x0005__x0001__x0002__x0006__x0013__x0006__x0001__x0002__x0006__x0013__x0007__x0001__x0002__x0006__x0013__x0008__x0001__x0002__x0006__x0013_	_x0001__x0002__x0006__x0013_</t>
  </si>
  <si>
    <t xml:space="preserve">_x0001__x0002__x0006__x0013__x000b__x0001__x0002__x0006__x0013__x000c__x0001__x0002__x0006__x0013_</t>
  </si>
  <si>
    <t xml:space="preserve">_x0001__x0002__x0006__x0013__x000e__x0001__x0002__x0006__x0013__x000f__x0001__x0002__x0006__x0014__x0001__x0002__x0006__x0014__x0001__x0001__x0002__x0006__x0014__x0002__x0001__x0002__x0006__x0014__x0003__x0001__x0002__x0006__x0014__x0004__x0001__x0002__x0006__x0014__x0005__x0001__x0002__x0006__x0014__x0006__x0001__x0002__x0006__x0014__x0007__x0001__x0002__x0006__x0014__x0008__x0001__x0002__x0006__x0014_	_x0001__x0002__x0006__x0014_</t>
  </si>
  <si>
    <t xml:space="preserve">_x0001__x0002__x0006__x0014__x000b__x0001__x0002__x0006__x0014__x000c__x0001__x0002__x0006__x0014_</t>
  </si>
  <si>
    <t xml:space="preserve">_x0001__x0002__x0006__x0014__x000e__x0001__x0002__x0006__x0014__x000f__x0001__x0002__x0006__x0015__x0001__x0002__x0006__x0015__x0001__x0001__x0002__x0006__x0015__x0002__x0001__x0002__x0006__x0015__x0003__x0001__x0002__x0006__x0015__x0004__x0001__x0002__x0006__x0015__x0005__x0001__x0002__x0006__x0015__x0006__x0001__x0002__x0006__x0015__x0007__x0001__x0002__x0006__x0015__x0008__x0001__x0002__x0006__x0015_	_x0001__x0002__x0006__x0015_</t>
  </si>
  <si>
    <t xml:space="preserve">_x0001__x0002__x0006__x0015__x000b__x0001__x0002__x0006__x0015__x000c__x0001__x0002__x0006__x0015_</t>
  </si>
  <si>
    <t xml:space="preserve">_x0001__x0002__x0006__x0015__x000e__x0001__x0002__x0006__x0015__x000f__x0001__x0002__x0006__x0016__x0001__x0002__x0006__x0016__x0001__x0001__x0002__x0006__x0016__x0002__x0001__x0002__x0006__x0016__x0003__x0001__x0002__x0006__x0016__x0004__x0001__x0002__x0006__x0016__x0005__x0001__x0002__x0006__x0016__x0006__x0001__x0002__x0006__x0016__x0007__x0001__x0002__x0006__x0016__x0008__x0001__x0002__x0006__x0016_	_x0001__x0002__x0006__x0016_</t>
  </si>
  <si>
    <t xml:space="preserve">_x0001__x0002__x0006__x0016__x000b__x0001__x0002__x0006__x0016__x000c__x0001__x0002__x0006__x0016_</t>
  </si>
  <si>
    <t xml:space="preserve">_x0001__x0002__x0006__x0016__x000e__x0001__x0002__x0006__x0016__x000f__x0001__x0002__x0006__x0017__x0001__x0002__x0006__x0017__x0001__x0001__x0002__x0006__x0017__x0002__x0001__x0002__x0006__x0017__x0003__x0001__x0002__x0006__x0017__x0004__x0001__x0002__x0006__x0017__x0005__x0001__x0002__x0006__x0017__x0006__x0001__x0002__x0006__x0017__x0007__x0001__x0002__x0006__x0017__x0008__x0001__x0002__x0006__x0017_	_x0001__x0002__x0006__x0017_</t>
  </si>
  <si>
    <t xml:space="preserve">_x0001__x0002__x0006__x0017__x000b__x0001__x0002__x0006__x0017__x000c__x0001__x0002__x0006__x0017_</t>
  </si>
  <si>
    <t xml:space="preserve">_x0001__x0002__x0006__x0017__x000e__x0001__x0002__x0006__x0017__x000f__x0001__x0002__x0006__x0018__x0001__x0002__x0006__x0018__x0001__x0001__x0002__x0006__x0018__x0002__x0001__x0002__x0006__x0018__x0003__x0001__x0002__x0006__x0018__x0004__x0001__x0002__x0006__x0018__x0005__x0001__x0002__x0006__x0018__x0006__x0001__x0002__x0006__x0018__x0007__x0001__x0002__x0006__x0018__x0008__x0001__x0002__x0006__x0018_	_x0001__x0002__x0006__x0018_</t>
  </si>
  <si>
    <t xml:space="preserve">_x0001__x0002__x0006__x0018__x000b__x0001__x0002__x0006__x0018__x000c__x0001__x0002__x0006__x0018_</t>
  </si>
  <si>
    <t xml:space="preserve">_x0001__x0002__x0006__x0018__x000e__x0001__x0002__x0006__x0018__x000f__x0001__x0002__x0006__x0019__x0001__x0002__x0006__x0019__x0001__x0001__x0002__x0006__x0019__x0002__x0001__x0002__x0006__x0019__x0003__x0001__x0002__x0006__x0019__x0004__x0001__x0002__x0006__x0019__x0005__x0001__x0002__x0006__x0019__x0006__x0001__x0002__x0006__x0019__x0007__x0001__x0002__x0006__x0019__x0008__x0001__x0002__x0006__x0019_	_x0001__x0002__x0006__x0019_</t>
  </si>
  <si>
    <t xml:space="preserve">_x0001__x0002__x0006__x0019__x000b__x0001__x0002__x0006__x0019__x000c__x0001__x0002__x0006__x0019_</t>
  </si>
  <si>
    <t xml:space="preserve">_x0001__x0002__x0006__x0019__x000e__x0001__x0002__x0006__x0019__x000f__x0001__x0002__x0006__x001a__x0001__x0002__x0006__x001a__x0001__x0001__x0002__x0006__x001a__x0002__x0001__x0002__x0006__x001a__x0003__x0001__x0002__x0006__x001a__x0004__x0001__x0002__x0006__x001a__x0005__x0001__x0002__x0006__x001a__x0006__x0001__x0002__x0006__x001a__x0007__x0001__x0002__x0006__x001a__x0008__x0001__x0002__x0006__x001a_	_x0001__x0002__x0006__x001a_</t>
  </si>
  <si>
    <t xml:space="preserve">_x0001__x0002__x0006__x001a__x000b__x0001__x0002__x0006__x001a__x000c__x0001__x0002__x0006__x001a_</t>
  </si>
  <si>
    <t xml:space="preserve">_x0001__x0002__x0006__x001a__x000e__x0001__x0002__x0006__x001a__x000f__x0001__x0002__x0006__x001b__x0001__x0002__x0006__x001b__x0001__x0001__x0002__x0006__x001b__x0002__x0001__x0002__x0006__x001b__x0003__x0001__x0002__x0006__x001b__x0004__x0001__x0002__x0006__x001b__x0005__x0001__x0002__x0006__x001b__x0006__x0001__x0002__x0006__x001b__x0007__x0001__x0002__x0006__x001b__x0008__x0001__x0002__x0006__x001b_	_x0001__x0002__x0006__x001b_</t>
  </si>
  <si>
    <t xml:space="preserve">_x0001__x0002__x0006__x001b__x000b__x0001__x0002__x0006__x001b__x000c__x0001__x0002__x0006__x001b_</t>
  </si>
  <si>
    <t xml:space="preserve">_x0001__x0002__x0006__x001b__x000e__x0001__x0002__x0006__x001b__x000f__x0001__x0002__x0006__x001c__x0001__x0002__x0006__x001c__x0001__x0001__x0002__x0006__x001c__x0002__x0001__x0002__x0006__x001c__x0003__x0001__x0002__x0006__x001c__x0004__x0001__x0002__x0006__x001c__x0005__x0001__x0002__x0006__x001c__x0006__x0001__x0002__x0006__x001c__x0007__x0001__x0002__x0006__x001c__x0008__x0001__x0002__x0006__x001c_	_x0001__x0002__x0006__x001c_</t>
  </si>
  <si>
    <t xml:space="preserve">_x0001__x0002__x0006__x001c__x000b__x0001__x0002__x0006__x001c__x000c__x0001__x0002__x0006__x001c_</t>
  </si>
  <si>
    <t xml:space="preserve">_x0001__x0002__x0006__x001c__x000e__x0001__x0002__x0006__x001c__x000f__x0001__x0002__x0006__x001d__x0001__x0002__x0006__x001d__x0001__x0001__x0002__x0006__x001d__x0002__x0001__x0002__x0006__x001d__x0003__x0001__x0002__x0006__x001d__x0004__x0001__x0002__x0006__x001d__x0005__x0001__x0002__x0006__x001d__x0006__x0001__x0002__x0006__x001d__x0007__x0001__x0002__x0006__x001d__x0008__x0001__x0002__x0006__x001d_	_x0001__x0002__x0006__x001d_</t>
  </si>
  <si>
    <t xml:space="preserve">_x0001__x0002__x0006__x001d__x000b__x0001__x0002__x0006__x001d__x000c__x0001__x0002__x0006__x001d_</t>
  </si>
  <si>
    <t xml:space="preserve">_x0001__x0002__x0006__x001d__x000e__x0001__x0002__x0006__x001d__x000f__x0001__x0002__x0006__x001e__x0001__x0002__x0006__x001e__x0001__x0001__x0002__x0006__x001e__x0002__x0001__x0002__x0006__x001e__x0003__x0001__x0002__x0006__x001e__x0004__x0001__x0002__x0006__x001e__x0005__x0001__x0002__x0006__x001e__x0006__x0001__x0002__x0006__x001e__x0007__x0001__x0002__x0006__x001e__x0008__x0001__x0002__x0006__x001e_	_x0001__x0002__x0006__x001e_</t>
  </si>
  <si>
    <t xml:space="preserve">_x0001__x0002__x0006__x001e__x000b__x0001__x0002__x0006__x001e__x000c__x0001__x0002__x0006__x001e_</t>
  </si>
  <si>
    <t xml:space="preserve">_x0001__x0002__x0006__x001e__x000e__x0001__x0002__x0006__x001e__x000f__x0001__x0002__x0006__x001f__x0001__x0002__x0006__x001f__x0001__x0001__x0002__x0006__x001f__x0002__x0001__x0002__x0006__x001f__x0003__x0001__x0002__x0006__x001f__x0004__x0001__x0002__x0006__x001f__x0005__x0001__x0002__x0006__x001f__x0006__x0001__x0002__x0006__x001f__x0007__x0001__x0002__x0006__x001f__x0008__x0001__x0002__x0006__x001f_	_x0001__x0002__x0006__x001f_</t>
  </si>
  <si>
    <t xml:space="preserve">_x0001__x0002__x0006__x001f__x000b__x0001__x0002__x0006__x001f__x000c__x0001__x0002__x0006__x001f_</t>
  </si>
  <si>
    <t xml:space="preserve">_x0001__x0002__x0006__x001f__x000e__x0001__x0002__x0006__x001f__x000f__x0001__x0002__x0006_ _x0001__x0002__x0006_ _x0001__x0001__x0002__x0006_ _x0002__x0001__x0002__x0006_ _x0003__x0001__x0002__x0006_ _x0004__x0001__x0002__x0006_ _x0005__x0001__x0002__x0006_ _x0006__x0001__x0002__x0006_ _x0007__x0001__x0002__x0006_ _x0008__x0001__x0002__x0006_ 	_x0001__x0002__x0006_ </t>
  </si>
  <si>
    <t xml:space="preserve">_x0001__x0002__x0006_ _x000b__x0001__x0002__x0006_ _x000c__x0001__x0002__x0006_ </t>
  </si>
  <si>
    <t xml:space="preserve">_x0001__x0002__x0006_ _x000e__x0001__x0002__x0006_ _x000f__x0001__x0002__x0006_!_x0001__x0002__x0006_!_x0001__x0001__x0002__x0006_!_x0002__x0001__x0002__x0006_!_x0003__x0001__x0002__x0006_!_x0004__x0001__x0002__x0006_!_x0005__x0001__x0002__x0006_!_x0006__x0001__x0002__x0006_!_x0007__x0001__x0002__x0006_!_x0008__x0001__x0002__x0006_!	_x0001__x0002__x0006_!</t>
  </si>
  <si>
    <t xml:space="preserve">_x0001__x0002__x0006_!_x000b__x0001__x0002__x0006_!_x000c__x0001__x0002__x0006_!</t>
  </si>
  <si>
    <t xml:space="preserve">_x0001__x0002__x0006_!_x000e__x0001__x0002__x0006_!_x000f__x0001__x0002__x0006_"_x0001__x0002__x0006_"_x0001__x0001__x0002__x0006_"_x0002__x0001__x0002__x0006_"_x0003__x0001__x0002__x0006_"_x0004__x0001__x0002__x0006_"_x0005__x0001__x0002__x0006_"_x0006__x0001__x0002__x0006_"_x0007__x0001__x0002__x0006_"_x0008__x0001__x0002__x0006_"	_x0001__x0002__x0006_"</t>
  </si>
  <si>
    <t xml:space="preserve">_x0001__x0002__x0006_"_x000b__x0001__x0002__x0006_"_x000c__x0001__x0002__x0006_"</t>
  </si>
  <si>
    <t xml:space="preserve">_x0001__x0002__x0006_"_x000e__x0001__x0002__x0006_"_x000f__x0001__x0002__x0006_#_x0001__x0002__x0006_#_x0001__x0001__x0002__x0006_#_x0002__x0001__x0002__x0006_#_x0003__x0001__x0002__x0006_#_x0004__x0001__x0002__x0006_#_x0005__x0001__x0002__x0006_#_x0006__x0001__x0002__x0006_#_x0007__x0001__x0002__x0006_#_x0008__x0001__x0002__x0006_#	_x0001__x0002__x0006_#</t>
  </si>
  <si>
    <t xml:space="preserve">_x0001__x0002__x0006_#_x000b__x0001__x0002__x0006_#_x000c__x0001__x0002__x0006_#</t>
  </si>
  <si>
    <t xml:space="preserve">_x0001__x0002__x0006_#_x000e__x0001__x0002__x0006_#_x000f__x0001__x0002__x0006_$_x0001__x0002__x0006_$_x0001__x0001__x0002__x0006_$_x0002__x0001__x0002__x0006_$_x0003__x0001__x0002__x0006_$_x0004__x0001__x0002__x0006_$_x0005__x0001__x0002__x0006_$_x0006__x0001__x0002__x0006_$_x0007__x0001__x0002__x0006_$_x0008__x0001__x0002__x0006_$	_x0001__x0002__x0006_$</t>
  </si>
  <si>
    <t xml:space="preserve">_x0001__x0002__x0006_$_x000b__x0001__x0002__x0006_$_x000c__x0001__x0002__x0006_$</t>
  </si>
  <si>
    <t xml:space="preserve">_x0001__x0002__x0006_$_x000e__x0001__x0002__x0006_$_x000f__x0001__x0002__x0006_%_x0001__x0002__x0006_%_x0001__x0001__x0002__x0006_%_x0002__x0001__x0002__x0006_%_x0003__x0001__x0002__x0006_%_x0004__x0001__x0002__x0006_%_x0005__x0001__x0002__x0006_%_x0006__x0001__x0002__x0006_%_x0007__x0001__x0002__x0006_%_x0008__x0001__x0002__x0006_%	_x0001__x0002__x0006_%</t>
  </si>
  <si>
    <t xml:space="preserve">_x0001__x0002__x0006_%_x000b__x0001__x0002__x0006_%_x000c__x0001__x0002__x0006_%</t>
  </si>
  <si>
    <t xml:space="preserve">_x0001__x0002__x0006_%_x000e__x0001__x0002__x0006_%_x000f__x0001__x0002__x0006_&amp;_x0001__x0002__x0006_&amp;_x0001__x0001__x0002__x0006_&amp;_x0002__x0001__x0002__x0006_&amp;_x0003__x0001__x0002__x0006_&amp;_x0004__x0001__x0002__x0006_&amp;_x0005__x0001__x0002__x0006_&amp;_x0006__x0001__x0002__x0006_&amp;_x0007__x0001__x0002__x0006_&amp;_x0008__x0001__x0002__x0006_&amp;	_x0001__x0002__x0006_&amp;</t>
  </si>
  <si>
    <t xml:space="preserve">_x0001__x0002__x0006_&amp;_x000b__x0001__x0002__x0006_&amp;_x000c__x0001__x0002__x0006_&amp;</t>
  </si>
  <si>
    <t xml:space="preserve">_x0001__x0002__x0006_&amp;_x000e__x0001__x0002__x0006_&amp;_x000f__x0001__x0002__x0006_'_x0001__x0002__x0006_'_x0001__x0001__x0002__x0006_'_x0002__x0001__x0002__x0006_'_x0003__x0001__x0002__x0006_'_x0004__x0001__x0002__x0006_'_x0005__x0001__x0002__x0006_'_x0006__x0001__x0002__x0006_'_x0007__x0001__x0002__x0006_'_x0008__x0001__x0002__x0006_'	_x0001__x0002__x0006_'</t>
  </si>
  <si>
    <t xml:space="preserve">_x0001__x0002__x0006_'_x000b__x0001__x0002__x0006_'_x000c__x0001__x0002__x0006_'</t>
  </si>
  <si>
    <t xml:space="preserve">_x0001__x0002__x0006_'_x000e__x0001__x0002__x0006_'_x000f__x0001__x0002__x0006_(_x0001__x0002__x0006_(_x0001__x0001__x0002__x0006_(_x0002__x0001__x0002__x0006_(_x0003__x0001__x0002__x0006_(_x0004__x0001__x0002__x0006_(_x0005__x0001__x0002__x0006_(_x0006__x0001__x0002__x0006_(_x0007__x0001__x0002__x0006_(_x0008__x0001__x0002__x0006_(	_x0001__x0002__x0006_(</t>
  </si>
  <si>
    <t xml:space="preserve">_x0001__x0002__x0006_(_x000b__x0001__x0002__x0006_(_x000c__x0001__x0002__x0006_(</t>
  </si>
  <si>
    <t xml:space="preserve">_x0001__x0002__x0006_(_x000e__x0001__x0002__x0006_(_x000f__x0001__x0002__x0006_)_x0001__x0002__x0006_)_x0001__x0001__x0002__x0006_)_x0002__x0001__x0002__x0006_)_x0003__x0001__x0002__x0006_)_x0004__x0001__x0002__x0006_)_x0005__x0001__x0002__x0006_)_x0006__x0001__x0002__x0006_)_x0007__x0001__x0002__x0006_)_x0008__x0001__x0002__x0006_)	_x0001__x0002__x0006_)</t>
  </si>
  <si>
    <t xml:space="preserve">_x0001__x0002__x0006_)_x000b__x0001__x0002__x0006_)_x000c__x0001__x0002__x0006_)</t>
  </si>
  <si>
    <t xml:space="preserve">_x0001__x0002__x0006_)_x000e__x0001__x0002__x0006_)_x000f__x0001__x0002__x0006_*_x0001__x0002__x0006_*_x0001__x0001__x0002__x0006_*_x0002__x0001__x0002__x0006_*_x0003__x0001__x0002__x0006_*_x0004__x0001__x0002__x0006_*_x0005__x0001__x0002__x0006_*_x0006__x0001__x0002__x0006_*_x0007__x0001__x0002__x0006_*_x0008__x0001__x0002__x0006_*	_x0001__x0002__x0006_*</t>
  </si>
  <si>
    <t xml:space="preserve">_x0001__x0002__x0006_*_x000b__x0001__x0002__x0006_*_x000c__x0001__x0002__x0006_*</t>
  </si>
  <si>
    <t xml:space="preserve">_x0001__x0002__x0006_*_x000e__x0001__x0002__x0006_*_x000f__x0001__x0002__x0006_+_x0001__x0002__x0006_+_x0001__x0001__x0002__x0006_+_x0002__x0001__x0002__x0006_+_x0003__x0001__x0002__x0006_+_x0004__x0001__x0002__x0006_+_x0005__x0001__x0002__x0006_+_x0006__x0001__x0002__x0006_+_x0007__x0001__x0002__x0006_+_x0008__x0001__x0002__x0006_+	_x0001__x0002__x0006_+</t>
  </si>
  <si>
    <t xml:space="preserve">_x0001__x0002__x0006_+_x000b__x0001__x0002__x0006_+_x000c__x0001__x0002__x0006_+</t>
  </si>
  <si>
    <t xml:space="preserve">_x0001__x0002__x0006_+_x000e__x0001__x0002__x0006_+_x000f__x0001__x0002__x0006_</t>
  </si>
  <si>
    <t xml:space="preserve">_x000f__x0001__x0002__x0006_-_x0001__x0002__x0006_-_x0001__x0001__x0002__x0006_-_x0002__x0001__x0002__x0006_-_x0003__x0001__x0002__x0006_-_x0004__x0001__x0002__x0006_-_x0005__x0001__x0002__x0006_-_x0006__x0001__x0002__x0006_-_x0007__x0001__x0002__x0006_-_x0008__x0001__x0002__x0006_-	_x0001__x0002__x0006_-</t>
  </si>
  <si>
    <t xml:space="preserve">_x0001__x0002__x0006_-_x000b__x0001__x0002__x0006_-_x000c__x0001__x0002__x0006_-</t>
  </si>
  <si>
    <t xml:space="preserve">_x0001__x0002__x0006_-_x000e__x0001__x0002__x0006_-_x000f__x0001__x0002__x0006_._x0001__x0002__x0006_._x0001__x0001__x0002__x0006_._x0002__x0001__x0002__x0006_._x0003__x0001__x0002__x0006_._x0004__x0001__x0002__x0006_._x0005__x0001__x0002__x0006_._x0006__x0001__x0002__x0006_._x0007__x0001__x0002__x0006_._x0008__x0001__x0002__x0006_.	_x0001__x0002__x0006_.</t>
  </si>
  <si>
    <t xml:space="preserve">_x0001__x0002__x0006_._x000b__x0001__x0002__x0006_._x000c__x0001__x0002__x0006_.</t>
  </si>
  <si>
    <t xml:space="preserve">_x0001__x0002__x0006_._x000e__x0001__x0002__x0006_._x000f__x0001__x0002__x0006_/_x0001__x0002__x0006_/_x0001__x0001__x0002__x0006_/_x0002__x0001__x0002__x0006_/_x0003__x0001__x0002__x0006_/_x0004__x0001__x0002__x0006_/_x0005__x0001__x0002__x0006_/_x0006__x0001__x0002__x0006_/_x0007__x0001__x0002__x0006_/_x0008__x0001__x0002__x0006_/	_x0001__x0002__x0006_/</t>
  </si>
  <si>
    <t xml:space="preserve">_x0001__x0002__x0006_/_x000b__x0001__x0002__x0006_/_x000c__x0001__x0002__x0006_/</t>
  </si>
  <si>
    <t xml:space="preserve">_x0001__x0002__x0006_/_x000e__x0001__x0002__x0006_/_x000f__x0001__x0002__x0006_0_x0001__x0002__x0006_0_x0001__x0001__x0002__x0006_0_x0002__x0001__x0002__x0006_0_x0003__x0001__x0002__x0006_0_x0004__x0001__x0002__x0006_0_x0005__x0001__x0002__x0006_0_x0006__x0001__x0002__x0006_0_x0007__x0001__x0002__x0006_0_x0008__x0001__x0002__x0006_0	_x0001__x0002__x0006_0</t>
  </si>
  <si>
    <t xml:space="preserve">_x0001__x0002__x0006_0_x000b__x0001__x0002__x0006_0_x000c__x0001__x0002__x0006_0</t>
  </si>
  <si>
    <t xml:space="preserve">_x0001__x0002__x0006_0_x000e__x0001__x0002__x0006_0_x000f__x0001__x0002__x0006_1_x0001__x0002__x0006_1_x0001__x0001__x0002__x0006_1_x0002__x0001__x0002__x0006_1_x0003__x0001__x0002__x0006_1_x0004__x0001__x0002__x0006_1_x0005__x0001__x0002__x0006_1_x0006__x0001__x0002__x0006_1_x0007__x0001__x0002__x0006_1_x0008__x0001__x0002__x0006_1	_x0001__x0002__x0006_1</t>
  </si>
  <si>
    <t xml:space="preserve">_x0001__x0002__x0006_1_x000b__x0001__x0002__x0006_1_x000c__x0001__x0002__x0006_1</t>
  </si>
  <si>
    <t xml:space="preserve">_x0001__x0002__x0006_1_x000e__x0001__x0002__x0006_1_x000f__x0001__x0002__x0006_2_x0001__x0002__x0006_2_x0001__x0001__x0002__x0006_2_x0002__x0001__x0002__x0006_2_x0003__x0001__x0002__x0006_2_x0004__x0001__x0002__x0006_2_x0005__x0001__x0002__x0006_2_x0006__x0001__x0002__x0006_2_x0007__x0001__x0002__x0006_2_x0008__x0001__x0002__x0006_2	_x0001__x0002__x0006_2</t>
  </si>
  <si>
    <t xml:space="preserve">_x0001__x0002__x0006_2_x000b__x0001__x0002__x0006_2_x000c__x0001__x0002__x0006_2</t>
  </si>
  <si>
    <t xml:space="preserve">_x0001__x0002__x0006_2_x000e__x0001__x0002__x0006_2_x000f__x0001__x0002__x0006_3_x0001__x0002__x0006_3_x0001__x0001__x0002__x0006_3_x0002__x0001__x0002__x0006_3_x0003__x0001__x0002__x0006_3_x0004__x0001__x0002__x0006_3_x0005__x0001__x0002__x0006_3_x0006__x0001__x0002__x0006_3_x0007__x0001__x0002__x0006_3_x0008__x0001__x0002__x0006_3	_x0001__x0002__x0006_3</t>
  </si>
  <si>
    <t xml:space="preserve">_x0001__x0002__x0006_3_x000b__x0001__x0002__x0006_3_x000c__x0001__x0002__x0006_3</t>
  </si>
  <si>
    <t xml:space="preserve">_x0001__x0002__x0006_3_x000e__x0001__x0002__x0006_3_x000f__x0001__x0002__x0006_4_x0001__x0002__x0006_4_x0001__x0001__x0002__x0006_4_x0002__x0001__x0002__x0006_4_x0003__x0001__x0002__x0006_4_x0004__x0001__x0002__x0006_4_x0005__x0001__x0002__x0006_4_x0006__x0001__x0002__x0006_4_x0007__x0001__x0002__x0006_4_x0008__x0001__x0002__x0006_4	_x0001__x0002__x0006_4</t>
  </si>
  <si>
    <t xml:space="preserve">_x0001__x0002__x0006_4_x000b__x0001__x0002__x0006_4_x000c__x0001__x0002__x0006_4</t>
  </si>
  <si>
    <t xml:space="preserve">_x0001__x0002__x0006_4_x000e__x0001__x0002__x0006_4_x000f__x0001__x0002__x0006_5_x0001__x0002__x0006_5_x0001__x0001__x0002__x0006_5_x0002__x0001__x0002__x0006_5_x0003__x0001__x0002__x0006_5_x0004__x0001__x0002__x0006_5_x0005__x0001__x0002__x0006_5_x0006__x0001__x0002__x0006_5_x0007__x0001__x0002__x0006_5_x0008__x0001__x0002__x0006_5	_x0001__x0002__x0006_5</t>
  </si>
  <si>
    <t xml:space="preserve">_x0001__x0002__x0006_5_x000b__x0001__x0002__x0006_5_x000c__x0001__x0002__x0006_5</t>
  </si>
  <si>
    <t xml:space="preserve">_x0001__x0002__x0006_5_x000e__x0001__x0002__x0006_5_x000f__x0001__x0002__x0006_6_x0001__x0002__x0006_6_x0001__x0001__x0002__x0006_6_x0002__x0001__x0002__x0006_6_x0003__x0001__x0002__x0006_6_x0004__x0001__x0002__x0006_6_x0005__x0001__x0002__x0006_6_x0006__x0001__x0002__x0006_6_x0007__x0001__x0002__x0006_6_x0008__x0001__x0002__x0006_6	_x0001__x0002__x0006_6</t>
  </si>
  <si>
    <t xml:space="preserve">_x0001__x0002__x0006_6_x000b__x0001__x0002__x0006_6_x000c__x0001__x0002__x0006_6</t>
  </si>
  <si>
    <t xml:space="preserve">_x0001__x0002__x0006_6_x000e__x0001__x0002__x0006_6_x000f__x0001__x0002__x0006_7_x0001__x0002__x0006_7_x0001__x0001__x0002__x0006_7_x0002__x0001__x0002__x0006_7_x0003__x0001__x0002__x0006_7_x0004__x0001__x0002__x0006_7_x0005__x0001__x0002__x0006_7_x0006__x0001__x0002__x0006_7_x0007__x0001__x0002__x0006_7_x0008__x0001__x0002__x0006_7	_x0001__x0002__x0006_7</t>
  </si>
  <si>
    <t xml:space="preserve">_x0001__x0002__x0006_7_x000b__x0001__x0002__x0006_7_x000c__x0001__x0002__x0006_7</t>
  </si>
  <si>
    <t xml:space="preserve">_x0001__x0002__x0006_7_x000e__x0001__x0002__x0006_7_x000f__x0001__x0002__x0006_8_x0001__x0002__x0006_8_x0001__x0001__x0002__x0006_8_x0002__x0001__x0002__x0006_8_x0003__x0001__x0002__x0006_8_x0004__x0001__x0002__x0006_8_x0005__x0001__x0002__x0006_8_x0006__x0001__x0002__x0006_8_x0007__x0001__x0002__x0006_8_x0008__x0001__x0002__x0006_8	_x0001__x0002__x0006_8</t>
  </si>
  <si>
    <t xml:space="preserve">_x0001__x0002__x0006_8_x000b__x0001__x0002__x0006_8_x000c__x0001__x0002__x0006_8</t>
  </si>
  <si>
    <t xml:space="preserve">_x0001__x0002__x0006_8_x000e__x0001__x0002__x0006_8_x000f__x0001__x0002__x0006_9_x0001__x0002__x0006_9_x0001__x0001__x0002__x0006_9_x0002__x0001__x0002__x0006_9_x0003__x0001__x0002__x0006_9_x0004__x0001__x0002__x0006_9_x0005__x0001__x0002__x0006_9_x0006__x0001__x0002__x0006_9_x0007__x0001__x0002__x0006_9_x0008__x0001__x0002__x0006_9	_x0001__x0002__x0006_9</t>
  </si>
  <si>
    <t xml:space="preserve">_x0001__x0002__x0006_9_x000b__x0001__x0002__x0006_9_x000c__x0001__x0002__x0006_9</t>
  </si>
  <si>
    <t xml:space="preserve">_x0001__x0002__x0006_9_x000e__x0001__x0002__x0006_9_x000f__x0001__x0002__x0006_:_x0001__x0002__x0006_:_x0001__x0001__x0002__x0006_:_x0002__x0001__x0002__x0006_:_x0003__x0001__x0002__x0006_:_x0004__x0001__x0002__x0006_:_x0005__x0001__x0002__x0006_:_x0006__x0001__x0002__x0006_:_x0007__x0001__x0002__x0006_:_x0008__x0001__x0002__x0006_:	_x0001__x0002__x0006_:</t>
  </si>
  <si>
    <t xml:space="preserve">_x0001__x0002__x0006_:_x000b__x0001__x0002__x0006_:_x000c__x0001__x0002__x0006_:</t>
  </si>
  <si>
    <t xml:space="preserve">_x0001__x0002__x0006_:_x000e__x0001__x0002__x0006_:_x000f__x0001__x0002__x0006_;_x0001__x0002__x0006_;_x0001__x0001__x0002__x0006_;_x0002__x0001__x0002__x0006_;_x0003__x0001__x0002__x0006_;_x0004__x0001__x0002__x0006_;_x0005__x0001__x0002__x0006_;_x0006__x0001__x0002__x0006_;_x0007__x0001__x0002__x0006_;_x0008__x0001__x0002__x0006_;	_x0001__x0002__x0006_;</t>
  </si>
  <si>
    <t xml:space="preserve">_x0001__x0002__x0006_;_x000b__x0001__x0002__x0006_;_x000c__x0001__x0002__x0006_;</t>
  </si>
  <si>
    <t xml:space="preserve">_x0001__x0002__x0006_;_x000e__x0001__x0002__x0006_;_x000f__x0001__x0002__x0006_&lt;_x0001__x0002__x0006_&lt;_x0001__x0001__x0002__x0006_&lt;_x0002__x0001__x0002__x0006_&lt;_x0003__x0001__x0002__x0006_&lt;_x0004__x0001__x0002__x0006_&lt;_x0005__x0001__x0002__x0006_&lt;_x0006__x0001__x0002__x0006_&lt;_x0007__x0001__x0002__x0006_&lt;_x0008__x0001__x0002__x0006_&lt;	_x0001__x0002__x0006_&lt;</t>
  </si>
  <si>
    <t xml:space="preserve">_x0001__x0002__x0006_&lt;_x000b__x0001__x0002__x0006_&lt;_x000c__x0001__x0002__x0006_&lt;</t>
  </si>
  <si>
    <t xml:space="preserve">_x0001__x0002__x0006_&lt;_x000e__x0001__x0002__x0006_&lt;_x000f__x0001__x0002__x0006_=_x0001__x0002__x0006_=_x0001__x0001__x0002__x0006_=_x0002__x0001__x0002__x0006_=_x0003__x0001__x0002__x0006_=_x0004__x0001__x0002__x0006_=_x0005__x0001__x0002__x0006_=_x0006__x0001__x0002__x0006_=_x0007__x0001__x0002__x0006_=_x0008__x0001__x0002__x0006_=	_x0001__x0002__x0006_=</t>
  </si>
  <si>
    <t xml:space="preserve">_x0001__x0002__x0006_=_x000b__x0001__x0002__x0006_=_x000c__x0001__x0002__x0006_=</t>
  </si>
  <si>
    <t xml:space="preserve">_x0001__x0002__x0006_=_x000e__x0001__x0002__x0006_=_x000f__x0001__x0002__x0006_&gt;_x0001__x0002__x0006_&gt;_x0001__x0001__x0002__x0006_&gt;_x0002__x0001__x0002__x0006_&gt;_x0003__x0001__x0002__x0006_&gt;_x0004__x0001__x0002__x0006_&gt;_x0005__x0001__x0002__x0006_&gt;_x0006__x0001__x0002__x0006_&gt;_x0007__x0001__x0002__x0006_&gt;_x0008__x0001__x0002__x0006_&gt;	_x0001__x0002__x0006_&gt;</t>
  </si>
  <si>
    <t xml:space="preserve">_x0001__x0002__x0006_&gt;_x000b__x0001__x0002__x0006_&gt;_x000c__x0001__x0002__x0006_&gt;</t>
  </si>
  <si>
    <t xml:space="preserve">_x0001__x0002__x0006_&gt;_x000e__x0001__x0002__x0006_&gt;_x000f__x0001__x0002__x0006_?_x0001__x0002__x0006_?_x0001__x0001__x0002__x0006_?_x0002__x0001__x0002__x0006_?_x0003__x0001__x0002__x0006_?_x0004__x0001__x0002__x0006_?_x0005__x0001__x0002__x0006_?_x0006__x0001__x0002__x0006_?_x0007__x0001__x0002__x0006_?_x0008__x0001__x0002__x0006_?	_x0001__x0002__x0006_?</t>
  </si>
  <si>
    <t xml:space="preserve">_x0001__x0002__x0006_?_x000b__x0001__x0002__x0006_?_x000c__x0001__x0002__x0006_?</t>
  </si>
  <si>
    <t xml:space="preserve">_x0001__x0002__x0006_?_x000e__x0001__x0002__x0006_?_x000f__x0001__x0002__x0006_@_x0001__x0002__x0006_@_x0001__x0001__x0002__x0006_@_x0002__x0001__x0002__x0006_@_x0003__x0001__x0002__x0006_@_x0004__x0001__x0002__x0006_@_x0005__x0001__x0002__x0006_@_x0006__x0001__x0002__x0006_@_x0007__x0001__x0002__x0006_@_x0008__x0001__x0002__x0006_@	_x0001__x0002__x0006_@</t>
  </si>
  <si>
    <t xml:space="preserve">_x0001__x0002__x0006_@_x000b__x0001__x0002__x0006_@_x000c__x0001__x0002__x0006_@</t>
  </si>
  <si>
    <t xml:space="preserve">_x0001__x0002__x0006_@_x000e__x0001__x0002__x0006_@_x000f__x0001__x0002__x0006_A_x0001__x0002__x0006_A_x0001__x0001__x0002__x0006_A_x0002__x0001__x0002__x0006_A_x0003__x0001__x0002__x0006_A_x0004__x0001__x0002__x0006_A_x0005__x0001__x0002__x0006_A_x0006__x0001__x0002__x0006_A_x0007__x0001__x0002__x0006_A_x0008__x0001__x0002__x0006_A	_x0001__x0002__x0006_A</t>
  </si>
  <si>
    <t xml:space="preserve">_x0001__x0002__x0006_A_x000b__x0001__x0002__x0006_A_x000c__x0001__x0002__x0006_A</t>
  </si>
  <si>
    <t xml:space="preserve">_x0001__x0002__x0006_A_x000e__x0001__x0002__x0006_A_x000f__x0001__x0002__x0006_B_x0001__x0002__x0006_B_x0001__x0001__x0002__x0006_B_x0002__x0001__x0002__x0006_B_x0003__x0001__x0002__x0006_B_x0004__x0001__x0002__x0006_B_x0005__x0001__x0002__x0006_B_x0006__x0001__x0002__x0006_B_x0007__x0001__x0002__x0006_B_x0008__x0001__x0002__x0006_B	_x0001__x0002__x0006_B</t>
  </si>
  <si>
    <t xml:space="preserve">_x0001__x0002__x0006_B_x000b__x0001__x0002__x0006_B_x000c__x0001__x0002__x0006_B</t>
  </si>
  <si>
    <t xml:space="preserve">_x0001__x0002__x0006_B_x000e__x0001__x0002__x0006_B_x000f__x0001__x0002__x0006_C_x0001__x0002__x0006_C_x0001__x0001__x0002__x0006_C_x0002__x0001__x0002__x0006_C_x0003__x0001__x0002__x0006_C_x0004__x0001__x0002__x0006_C_x0005__x0001__x0002__x0006_C_x0006__x0001__x0002__x0006_C_x0007__x0001__x0002__x0006_C_x0008__x0001__x0002__x0006_C	_x0001__x0002__x0006_C</t>
  </si>
  <si>
    <t xml:space="preserve">_x0001__x0002__x0006_C_x000b__x0001__x0002__x0006_C_x000c__x0001__x0002__x0006_C</t>
  </si>
  <si>
    <t xml:space="preserve">_x0001__x0002__x0006_C_x000e__x0001__x0002__x0006_C_x000f__x0001__x0002__x0006_D_x0001__x0002__x0006_D_x0001__x0001__x0002__x0006_D_x0002__x0001__x0002__x0006_D_x0003__x0001__x0002__x0006_D_x0004__x0001__x0002__x0006_D_x0005__x0001__x0002__x0006_D_x0006__x0001__x0002__x0006_D_x0007__x0001__x0002__x0006_D_x0008__x0001__x0002__x0006_D	_x0001__x0002__x0006_D</t>
  </si>
  <si>
    <t xml:space="preserve">_x0001__x0002__x0006_D_x000b__x0001__x0002__x0006_D_x000c__x0001__x0002__x0006_D</t>
  </si>
  <si>
    <t xml:space="preserve">_x0001__x0002__x0006_D_x000e__x0001__x0002__x0006_D_x000f__x0001__x0002__x0006_E_x0001__x0002__x0006_E_x0001__x0001__x0002__x0006_E_x0002__x0001__x0002__x0006_E_x0003__x0001__x0002__x0006_E_x0004__x0001__x0002__x0006_E_x0005__x0001__x0002__x0006_E_x0006__x0001__x0002__x0006_E_x0007__x0001__x0002__x0006_E_x0008__x0001__x0002__x0006_E	_x0001__x0002__x0006_E</t>
  </si>
  <si>
    <t xml:space="preserve">_x0001__x0002__x0006_E_x000b__x0001__x0002__x0006_E_x000c__x0001__x0002__x0006_E</t>
  </si>
  <si>
    <t xml:space="preserve">_x0001__x0002__x0006_E_x000e__x0001__x0002__x0006_E_x000f__x0001__x0002__x0006_F_x0001__x0002__x0006_F_x0001__x0001__x0002__x0006_F_x0002__x0001__x0002__x0006_F_x0003__x0001__x0002__x0006_F_x0004__x0001__x0002__x0006_F_x0005__x0001__x0002__x0006_F_x0006__x0001__x0002__x0006_F_x0007__x0001__x0002__x0006_F_x0008__x0001__x0002__x0006_F	_x0001__x0002__x0006_F</t>
  </si>
  <si>
    <t xml:space="preserve">_x0001__x0002__x0006_F_x000b__x0001__x0002__x0006_F_x000c__x0001__x0002__x0006_F</t>
  </si>
  <si>
    <t xml:space="preserve">_x0001__x0002__x0006_F_x000e__x0001__x0002__x0006_F_x000f__x0001__x0002__x0006_G_x0001__x0002__x0006_G_x0001__x0001__x0002__x0006_G_x0002__x0001__x0002__x0006_G_x0003__x0001__x0002__x0006_G_x0004__x0001__x0002__x0006_G_x0005__x0001__x0002__x0006_G_x0006__x0001__x0002__x0006_G_x0007__x0001__x0002__x0006_G_x0008__x0001__x0002__x0006_G	_x0001__x0002__x0006_G</t>
  </si>
  <si>
    <t xml:space="preserve">_x0001__x0002__x0006_G_x000b__x0001__x0002__x0006_G_x000c__x0001__x0002__x0006_G</t>
  </si>
  <si>
    <t xml:space="preserve">_x0001__x0002__x0006_G_x000e__x0001__x0002__x0006_G_x000f__x0001__x0002__x0006_H_x0001__x0002__x0006_H_x0001__x0001__x0002__x0006_H_x0002__x0001__x0002__x0006_H_x0003__x0001__x0002__x0006_H_x0004__x0001__x0002__x0006_H_x0005__x0001__x0002__x0006_H_x0006__x0001__x0002__x0006_H_x0007__x0001__x0002__x0006_H_x0008__x0001__x0002__x0006_H	_x0001__x0002__x0006_H</t>
  </si>
  <si>
    <t xml:space="preserve">_x0001__x0002__x0006_H_x000b__x0001__x0002__x0006_H_x000c__x0001__x0002__x0006_H</t>
  </si>
  <si>
    <t xml:space="preserve">_x0001__x0002__x0006_H_x000e__x0001__x0002__x0006_H_x000f__x0001__x0002__x0006_I_x0001__x0002__x0006_I_x0001__x0001__x0002__x0006_I_x0002__x0001__x0002__x0006_I_x0003__x0001__x0002__x0006_I_x0004__x0001__x0002__x0006_I_x0005__x0001__x0002__x0006_I_x0006__x0001__x0002__x0006_I_x0007__x0001__x0002__x0006_I_x0008__x0001__x0002__x0006_I	_x0001__x0002__x0006_I</t>
  </si>
  <si>
    <t xml:space="preserve">_x0001__x0002__x0006_I_x000b__x0001__x0002__x0006_I_x000c__x0001__x0002__x0006_I</t>
  </si>
  <si>
    <t xml:space="preserve">_x0001__x0002__x0006_I_x000e__x0001__x0002__x0006_I_x000f__x0001__x0002__x0006_J_x0001__x0002__x0006_J_x0001__x0001__x0002__x0006_J_x0002__x0001__x0002__x0006_J_x0003__x0001__x0002__x0006_J_x0004__x0001__x0002__x0006_J_x0005__x0001__x0002__x0006_J_x0006__x0001__x0002__x0006_J_x0007__x0001__x0002__x0006_J_x0008__x0001__x0002__x0006_J	_x0001__x0002__x0006_J</t>
  </si>
  <si>
    <t xml:space="preserve">_x0001__x0002__x0006_J_x000b__x0001__x0002__x0006_J_x000c__x0001__x0002__x0006_J</t>
  </si>
  <si>
    <t xml:space="preserve">_x0001__x0002__x0006_J_x000e__x0001__x0002__x0006_J_x000f__x0001__x0002__x0006_K_x0001__x0002__x0006_K_x0001__x0001__x0002__x0006_K_x0002__x0001__x0002__x0006_K_x0003__x0001__x0002__x0006_K_x0004__x0001__x0002__x0006_K_x0005__x0001__x0002__x0006_K_x0006__x0001__x0002__x0006_K_x0007__x0001__x0002__x0006_K_x0008__x0001__x0002__x0006_K	_x0001__x0002__x0006_K</t>
  </si>
  <si>
    <t xml:space="preserve">_x0001__x0002__x0006_K_x000b__x0001__x0002__x0006_K_x000c__x0001__x0002__x0006_K</t>
  </si>
  <si>
    <t xml:space="preserve">_x0001__x0002__x0006_K_x000e__x0001__x0002__x0006_K_x000f__x0001__x0002__x0006_L_x0001__x0002__x0006_L_x0001__x0001__x0002__x0006_L_x0002__x0001__x0002__x0006_L_x0003__x0001__x0002__x0006_L_x0004__x0001__x0002__x0006_L_x0005__x0001__x0002__x0006_L_x0006__x0001__x0002__x0006_L_x0007__x0001__x0002__x0006_L_x0008__x0001__x0002__x0006_L	_x0001__x0002__x0006_L</t>
  </si>
  <si>
    <t xml:space="preserve">_x0001__x0002__x0006_L_x000b__x0001__x0002__x0006_L_x000c__x0001__x0002__x0006_L</t>
  </si>
  <si>
    <t xml:space="preserve">_x0001__x0002__x0006_L_x000e__x0001__x0002__x0006_L_x000f__x0001__x0002__x0006_M_x0001__x0002__x0006_M_x0001__x0001__x0002__x0006_M_x0002__x0001__x0002__x0006_M_x0003__x0001__x0002__x0006_M_x0004__x0001__x0002__x0006_M_x0005__x0001__x0002__x0006_M_x0006__x0001__x0002__x0006_M_x0007__x0001__x0002__x0006_M_x0008__x0001__x0002__x0006_M	_x0001__x0002__x0006_M</t>
  </si>
  <si>
    <t xml:space="preserve">_x0001__x0002__x0006_M_x000b__x0001__x0002__x0006_M_x000c__x0001__x0002__x0006_M</t>
  </si>
  <si>
    <t xml:space="preserve">_x0001__x0002__x0006_M_x000e__x0001__x0002__x0006_M_x000f__x0001__x0002__x0006_N_x0001__x0002__x0006_N_x0001__x0001__x0002__x0006_N_x0002__x0001__x0002__x0006_N_x0003__x0001__x0002__x0006_N_x0004__x0001__x0002__x0006_N_x0005__x0001__x0002__x0006_N_x0006__x0001__x0002__x0006_N_x0007__x0001__x0002__x0006_N_x0008__x0001__x0002__x0006_N	_x0001__x0002__x0006_N</t>
  </si>
  <si>
    <t xml:space="preserve">_x0001__x0002__x0006_N_x000b__x0001__x0002__x0006_N_x000c__x0001__x0002__x0006_N</t>
  </si>
  <si>
    <t xml:space="preserve">_x0001__x0002__x0006_N_x000e__x0001__x0002__x0006_N_x000f__x0001__x0002__x0006_O_x0001__x0002__x0006_O_x0001__x0001__x0002__x0006_O_x0002__x0001__x0002__x0006_O_x0003__x0001__x0002__x0006_O_x0004__x0001__x0002__x0006_O_x0005__x0001__x0002__x0006_O_x0006__x0001__x0002__x0006_O_x0007__x0001__x0002__x0006_O_x0008__x0001__x0002__x0006_O	_x0001__x0002__x0006_O</t>
  </si>
  <si>
    <t xml:space="preserve">_x0001__x0002__x0006_O_x000b__x0001__x0002__x0006_O_x000c__x0001__x0002__x0006_O</t>
  </si>
  <si>
    <t xml:space="preserve">_x0001__x0002__x0006_O_x000e__x0001__x0002__x0006_O_x000f__x0001__x0002__x0006_P_x0001__x0002__x0006_P_x0001__x0001__x0002__x0006_P_x0002__x0001__x0002__x0006_P_x0003__x0001__x0002__x0006_P_x0004__x0001__x0002__x0006_P_x0005__x0001__x0002__x0006_P_x0006__x0001__x0002__x0006_P_x0007__x0001__x0002__x0006_P_x0008__x0001__x0002__x0006_P	_x0001__x0002__x0006_P</t>
  </si>
  <si>
    <t xml:space="preserve">_x0001__x0002__x0006_P_x000b__x0001__x0002__x0006_P_x000c__x0001__x0002__x0006_P</t>
  </si>
  <si>
    <t xml:space="preserve">_x0001__x0002__x0006_P_x000e__x0001__x0002__x0006_P_x000f__x0001__x0002__x0006_Q_x0001__x0002__x0006_Q_x0001__x0001__x0002__x0006_Q_x0002__x0001__x0002__x0006_Q_x0003__x0001__x0002__x0006_Q_x0004__x0001__x0002__x0006_Q_x0005__x0001__x0002__x0006_Q_x0006__x0001__x0002__x0006_Q_x0007__x0001__x0002__x0006_Q_x0008__x0001__x0002__x0006_Q	_x0001__x0002__x0006_Q</t>
  </si>
  <si>
    <t xml:space="preserve">_x0001__x0002__x0006_Q_x000b__x0001__x0002__x0006_Q_x000c__x0001__x0002__x0006_Q</t>
  </si>
  <si>
    <t xml:space="preserve">_x0001__x0002__x0006_Q_x000e__x0001__x0002__x0006_Q_x000f__x0001__x0002__x0006_R_x0001__x0002__x0006_R_x0001__x0001__x0002__x0006_R_x0002__x0001__x0002__x0006_R_x0003__x0001__x0002__x0006_R_x0004__x0001__x0002__x0006_R_x0005__x0001__x0002__x0006_R_x0006__x0001__x0002__x0006_R_x0007__x0001__x0002__x0006_R_x0008__x0001__x0002__x0006_R	_x0001__x0002__x0006_R</t>
  </si>
  <si>
    <t xml:space="preserve">_x0001__x0002__x0006_R_x000b__x0001__x0002__x0006_R_x000c__x0001__x0002__x0006_R</t>
  </si>
  <si>
    <t xml:space="preserve">_x0001__x0002__x0006_R_x000e__x0001__x0002__x0006_R_x000f__x0001__x0002__x0006_S_x0001__x0002__x0006_S_x0001__x0001__x0002__x0006_S_x0002__x0001__x0002__x0006_S_x0003__x0001__x0002__x0006_S_x0004__x0001__x0002__x0006_S_x0005__x0001__x0002__x0006_S_x0006__x0001__x0002__x0006_S_x0007__x0001__x0002__x0006_S_x0008__x0001__x0002__x0006_S	_x0001__x0002__x0006_S</t>
  </si>
  <si>
    <t xml:space="preserve">_x0001__x0002__x0006_S_x000b__x0001__x0002__x0006_S_x000c__x0001__x0002__x0006_S</t>
  </si>
  <si>
    <t xml:space="preserve">_x0001__x0002__x0006_S_x000e__x0001__x0002__x0006_S_x000f__x0001__x0002__x0006_T_x0001__x0002__x0006_T_x0001__x0001__x0002__x0006_T_x0002__x0001__x0002__x0006_T_x0003__x0001__x0002__x0006_T_x0004__x0001__x0002__x0006_T_x0005__x0001__x0002__x0006_T_x0006__x0001__x0002__x0006_T_x0007__x0001__x0002__x0006_T_x0008__x0001__x0002__x0006_T	_x0001__x0002__x0006_T</t>
  </si>
  <si>
    <t xml:space="preserve">_x0001__x0002__x0006_T_x000b__x0001__x0002__x0006_T_x000c__x0001__x0002__x0006_T</t>
  </si>
  <si>
    <t xml:space="preserve">_x0001__x0002__x0006_T_x000e__x0001__x0002__x0006_T_x000f__x0001__x0002__x0006_U_x0001__x0002__x0006_U_x0001__x0001__x0002__x0006_U_x0002__x0001__x0002__x0006_U_x0003__x0001__x0002__x0006_U_x0004__x0001__x0002__x0006_U_x0005__x0001__x0002__x0006_U_x0006__x0001__x0002__x0006_U_x0007__x0001__x0002__x0006_U_x0008__x0001__x0002__x0006_U	_x0001__x0002__x0006_U</t>
  </si>
  <si>
    <t xml:space="preserve">_x0001__x0002__x0006_U_x000b__x0001__x0002__x0006_U_x000c__x0001__x0002__x0006_U</t>
  </si>
  <si>
    <t xml:space="preserve">_x0001__x0002__x0006_U_x000e__x0001__x0002__x0006_U_x000f__x0001__x0002__x0006_V_x0001__x0002__x0006_V_x0001__x0001__x0002__x0006_V_x0002__x0001__x0002__x0006_V_x0003__x0001__x0002__x0006_V_x0004__x0001__x0002__x0006_V_x0005__x0001__x0002__x0006_V_x0006__x0001__x0002__x0006_V_x0007__x0001__x0002__x0006_V_x0008__x0001__x0002__x0006_V	_x0001__x0002__x0006_V</t>
  </si>
  <si>
    <t xml:space="preserve">_x0001__x0002__x0006_V_x000b__x0001__x0002__x0006_V_x000c__x0001__x0002__x0006_V</t>
  </si>
  <si>
    <t xml:space="preserve">_x0001__x0002__x0006_V_x000e__x0001__x0002__x0006_V_x000f__x0001__x0002__x0006_W_x0001__x0002__x0006_W_x0001__x0001__x0002__x0006_W_x0002__x0001__x0002__x0006_W_x0003__x0001__x0002__x0006_W_x0004__x0001__x0002__x0006_W_x0005__x0001__x0002__x0006_W_x0006__x0001__x0002__x0006_W_x0007__x0001__x0002__x0006_W_x0008__x0001__x0002__x0006_W	_x0001__x0002__x0006_W</t>
  </si>
  <si>
    <t xml:space="preserve">_x0001__x0002__x0006_W_x000b__x0001__x0002__x0006_W_x000c__x0001__x0002__x0006_W</t>
  </si>
  <si>
    <t xml:space="preserve">_x0001__x0002__x0006_W_x000e__x0001__x0002__x0006_W_x000f__x0001__x0002__x0006_X_x0001__x0002__x0006_X_x0001__x0001__x0002__x0006_X_x0002__x0001__x0002__x0006_X_x0003__x0001__x0002__x0006_X_x0004__x0001__x0002__x0006_X_x0005__x0001__x0002__x0006_X_x0006__x0001__x0002__x0006_X_x0007__x0001__x0002__x0006_X_x0008__x0001__x0002__x0006_X	_x0001__x0002__x0006_X</t>
  </si>
  <si>
    <t xml:space="preserve">_x0001__x0002__x0006_X_x000b__x0001__x0002__x0006_X_x000c__x0001__x0002__x0006_X</t>
  </si>
  <si>
    <t xml:space="preserve">_x0001__x0002__x0006_X_x000e__x0001__x0002__x0006_X_x000f__x0001__x0002__x0006_Y_x0001__x0002__x0006_Y_x0001__x0001__x0002__x0006_Y_x0002__x0001__x0002__x0006_Y_x0003__x0001__x0002__x0006_Y_x0004__x0001__x0002__x0006_Y_x0005__x0001__x0002__x0006_Y_x0006__x0001__x0002__x0006_Y_x0007__x0001__x0002__x0006_Y_x0008__x0001__x0002__x0006_Y	_x0001__x0002__x0006_Y</t>
  </si>
  <si>
    <t xml:space="preserve">_x0001__x0002__x0006_Y_x000b__x0001__x0002__x0006_Y_x000c__x0001__x0002__x0006_Y</t>
  </si>
  <si>
    <t xml:space="preserve">_x0001__x0002__x0006_Y_x000e__x0001__x0002__x0006_Y_x000f__x0001__x0002__x0006_Z_x0001__x0002__x0006_Z_x0001__x0001__x0002__x0006_Z_x0002__x0001__x0002__x0006_Z_x0003__x0001__x0002__x0006_Z_x0004__x0001__x0002__x0006_Z_x0005__x0001__x0002__x0006_Z_x0006__x0001__x0002__x0006_Z_x0007__x0001__x0002__x0006_Z_x0008__x0001__x0002__x0006_Z	_x0001__x0002__x0006_Z</t>
  </si>
  <si>
    <t xml:space="preserve">_x0001__x0002__x0006_Z_x000b__x0001__x0002__x0006_Z_x000c__x0001__x0002__x0006_Z</t>
  </si>
  <si>
    <t xml:space="preserve">_x0001__x0002__x0006_Z_x000e__x0001__x0002__x0006_Z_x000f__x0001__x0002__x0006_[_x0001__x0002__x0006_[_x0001__x0001__x0002__x0006_[_x0002__x0001__x0002__x0006_[_x0003__x0001__x0002__x0006_[_x0004__x0001__x0002__x0006_[_x0005__x0001__x0002__x0006_[_x0006__x0001__x0002__x0006_[_x0007__x0001__x0002__x0006_[_x0008__x0001__x0002__x0006_[	_x0001__x0002__x0006_[</t>
  </si>
  <si>
    <t xml:space="preserve">_x0001__x0002__x0006_[_x000b__x0001__x0002__x0006_[_x000c__x0001__x0002__x0006_[</t>
  </si>
  <si>
    <t xml:space="preserve">_x0001__x0002__x0006_[_x000e__x0001__x0002__x0006_[_x000f__x0001__x0002__x0006_\_x0001__x0002__x0006_\_x0001__x0001__x0002__x0006_\_x0002__x0001__x0002__x0006_\_x0003__x0001__x0002__x0006_\_x0004__x0001__x0002__x0006_\_x0005__x0001__x0002__x0006_\_x0006__x0001__x0002__x0006_\_x0007__x0001__x0002__x0006_\_x0008__x0001__x0002__x0006_\	_x0001__x0002__x0006_\</t>
  </si>
  <si>
    <t xml:space="preserve">_x0001__x0002__x0006_\_x000b__x0001__x0002__x0006_\_x000c__x0001__x0002__x0006_\</t>
  </si>
  <si>
    <t xml:space="preserve">_x0001__x0002__x0006_\_x000e__x0001__x0002__x0006_\_x000f__x0001__x0002__x0006_]_x0001__x0002__x0006_]_x0001__x0001__x0002__x0006_]_x0002__x0001__x0002__x0006_]_x0003__x0001__x0002__x0006_]_x0004__x0001__x0002__x0006_]_x0005__x0001__x0002__x0006_]_x0006__x0001__x0002__x0006_]_x0007__x0001__x0002__x0006_]_x0008__x0001__x0002__x0006_]	_x0001__x0002__x0006_]</t>
  </si>
  <si>
    <t xml:space="preserve">_x0001__x0002__x0006_]_x000b__x0001__x0002__x0006_]_x000c__x0001__x0002__x0006_]</t>
  </si>
  <si>
    <t xml:space="preserve">_x0001__x0002__x0006_]_x000e__x0001__x0002__x0006_]_x000f__x0001__x0002__x0006_^_x0001__x0002__x0006_^_x0001__x0001__x0002__x0006_^_x0002__x0001__x0002__x0006_^_x0003__x0001__x0002__x0006_^_x0004__x0001__x0002__x0006_^_x0005__x0001__x0002__x0006_^_x0006__x0001__x0002__x0006_^_x0007__x0001__x0002__x0006_^_x0008__x0001__x0002__x0006_^	_x0001__x0002__x0006_^</t>
  </si>
  <si>
    <t xml:space="preserve">_x0001__x0002__x0006_^_x000b__x0001__x0002__x0006_^_x000c__x0001__x0002__x0006_^</t>
  </si>
  <si>
    <t xml:space="preserve">_x0001__x0002__x0006_^_x000e__x0001__x0002__x0006_^_x000f__x0001__x0002__x0006___x0001__x0002__x0006___x0001__x0001__x0002__x0006___x0002__x0001__x0002__x0006___x0003__x0001__x0002__x0006___x0004__x0001__x0002__x0006___x0005__x0001__x0002__x0006___x0006__x0001__x0002__x0006___x0007__x0001__x0002__x0006___x0008__x0001__x0002__x0006__	_x0001__x0002__x0006__</t>
  </si>
  <si>
    <t xml:space="preserve">_x0001__x0002__x0006___x000b__x0001__x0002__x0006___x000c__x0001__x0002__x0006__</t>
  </si>
  <si>
    <t xml:space="preserve">_x0001__x0002__x0006___x000e__x0001__x0002__x0006___x000f__x0001__x0002__x0006_`_x0001__x0002__x0006_`_x0001__x0001__x0002__x0006_`_x0002__x0001__x0002__x0006_`_x0003__x0001__x0002__x0006_`_x0004__x0001__x0002__x0006_`_x0005__x0001__x0002__x0006_`_x0006__x0001__x0002__x0006_`_x0007__x0001__x0002__x0006_`_x0008__x0001__x0002__x0006_`	_x0001__x0002__x0006_`</t>
  </si>
  <si>
    <t xml:space="preserve">_x0001__x0002__x0006_`_x000b__x0001__x0002__x0006_`_x000c__x0001__x0002__x0006_`</t>
  </si>
  <si>
    <t xml:space="preserve">_x0001__x0002__x0006_`_x000e__x0001__x0002__x0006_`_x000f__x0001__x0002__x0006_a_x0001__x0002__x0006_a_x0001__x0001__x0002__x0006_a_x0002__x0001__x0002__x0006_a_x0003__x0001__x0002__x0006_a_x0004__x0001__x0002__x0006_a_x0005__x0001__x0002__x0006_a_x0006__x0001__x0002__x0006_a_x0007__x0001__x0002__x0006_a_x0008__x0001__x0002__x0006_a	_x0001__x0002__x0006_a</t>
  </si>
  <si>
    <t xml:space="preserve">_x0001__x0002__x0006_a_x000b__x0001__x0002__x0006_a_x000c__x0001__x0002__x0006_a</t>
  </si>
  <si>
    <t xml:space="preserve">_x0001__x0002__x0006_a_x000e__x0001__x0002__x0006_a_x000f__x0001__x0002__x0006_b_x0001__x0002__x0006_b_x0001__x0001__x0002__x0006_b_x0002__x0001__x0002__x0006_b_x0003__x0001__x0002__x0006_b_x0004__x0001__x0002__x0006_b_x0005__x0001__x0002__x0006_b_x0006__x0001__x0002__x0006_b_x0007__x0001__x0002__x0006_b_x0008__x0001__x0002__x0006_b	_x0001__x0002__x0006_b</t>
  </si>
  <si>
    <t xml:space="preserve">_x0001__x0002__x0006_b_x000b__x0001__x0002__x0006_b_x000c__x0001__x0002__x0006_b</t>
  </si>
  <si>
    <t xml:space="preserve">_x0001__x0002__x0006_b_x000e__x0001__x0002__x0006_b_x000f__x0001__x0002__x0006_c_x0001__x0002__x0006_c_x0001__x0001__x0002__x0006_c_x0002__x0001__x0002__x0006_c_x0003__x0001__x0002__x0006_c_x0004__x0001__x0002__x0006_c_x0005__x0001__x0002__x0006_c_x0006__x0001__x0002__x0006_c_x0007__x0001__x0002__x0006_c_x0008__x0001__x0002__x0006_c	_x0001__x0002__x0006_c</t>
  </si>
  <si>
    <t xml:space="preserve">_x0001__x0002__x0006_c_x000b__x0001__x0002__x0006_c_x000c__x0001__x0002__x0006_c</t>
  </si>
  <si>
    <t xml:space="preserve">_x0001__x0002__x0006_c_x000e__x0001__x0002__x0006_c_x000f__x0001__x0002__x0006_d_x0001__x0002__x0006_d_x0001__x0001__x0002__x0006_d_x0002__x0001__x0002__x0006_d_x0003__x0001__x0002__x0006_d_x0004__x0001__x0002__x0006_d_x0005__x0001__x0002__x0006_d_x0006__x0001__x0002__x0006_d_x0007__x0001__x0002__x0006_d_x0008__x0001__x0002__x0006_d	_x0001__x0002__x0006_d</t>
  </si>
  <si>
    <t xml:space="preserve">_x0001__x0002__x0006_d_x000b__x0001__x0002__x0006_d_x000c__x0001__x0002__x0006_d</t>
  </si>
  <si>
    <t xml:space="preserve">_x0001__x0002__x0006_d_x000e__x0001__x0002__x0006_d_x000f_e_x0010__x0002__x0003_</t>
  </si>
  <si>
    <t xml:space="preserve">ð_x0008__x0005__x0004_</t>
  </si>
  <si>
    <t xml:space="preserve">“_x000b_ð6_x0004__x0001__x0004__x0001_¿_x0008__x0008__x0001_N_x0008_ƒ_x0001_M_x0008_¿_x0001__x0010__x0011_À_x0001_M_x0008_ÿ_x0001__x0008__x0008_?_x0002__x0002_¿_x0003__x0008__x0010_ð_x0012__x0004_W¢_x0012_ÍZ_x0011_ð]_x001a__x0015__x0012__x0005__x0005__x0011_`_x0008__x0006_L_x0002_	_x0008__x0010__x0006_ ¯_x0018_Í_x0007_Ù@_x0006__x0001__x0014__x0015_ƒ_x0002_„_x0002_¡"_x0012__x0001__x0001__x0001__x0004__x0008__x0006_Š_x001d_&lt;üý~ß?Š_x001d_&lt;üý~ß?3_x0002__x0003__x0012__x0002__x0001__x0010__x0002__x0002__x0010__x0010_èX_x0003_€)_x0002_3_x0010_ _x0004__x0001__x0001_d_x0010__x0008__x0001__x0001_2_x0010__x0004__x0001_3_x0010__x0007__x0010__x000c__x0005_ÿÿ_x0008_M</t>
  </si>
  <si>
    <t xml:space="preserve">_x0010__x0010_ÿÿÿ_x0001_	M4_x0010__x0003__x0010__x000c__x0001__x0001_==_x0001_3_x0010_Q_x0010__x000f__x0002__x0007_:_x0005__x0002__x0001_</t>
  </si>
  <si>
    <t xml:space="preserve">_x0010__x0006__x0001__x0001_0Q_x0010__x0013__x0001__x0002_¥_x000b_;_x0006__x0002_B_x0002__x0001__x0001_Q_x0010__x0013__x0002__x0002__x000b_;_x0006__x0002_B_x0002_Q_x0010__x0008__x0003__x0001__x0006__x0010__x0008_ÿÿ3_x0010___x0010__x0002__x0007__x0010__x000c_™3fÿÿ_x0019_</t>
  </si>
  <si>
    <t xml:space="preserve">_x0010__x0010_™3f_x0001__x0019_M_x000b__x0010__x0002_	_x0010__x0014_™3fM_x0019_x4_x0010_E_x0010__x0002_4_x0010__x0003__x0010__x000c__x0001__x0001_==_x0001_3_x0010_Q_x0010__x000f__x0002__x0007_:_x0005__x0002__x0002_</t>
  </si>
  <si>
    <t xml:space="preserve">_x0003__x0001_0</t>
  </si>
  <si>
    <t xml:space="preserve">1Q_x0010__x0013__x0001__x0002_¥_x000b_;_x0006__x0002_B_x0002__x0002__x0002_Q_x0010__x0013__x0002__x0002__x000b_;_x0006__x0002_B_x0002_Q_x0010__x0008__x0003__x0001__x0006__x0010__x0008_ÿÿ_x0001__x0001_3_x0010___x0010__x0002__x0007__x0010__x000c_ÿÿÌÿÿ_x001a_</t>
  </si>
  <si>
    <t xml:space="preserve">_x0010__x0010_ÿÿÌ_x0001__x001a_M_x000b__x0010__x0002_	_x0010__x0014_ÿÿÌM_x001a_x4_x0010_E_x0010__x0002_4_x0010__x0003__x0010__x000c__x0001__x0001_==_x0001_3_x0010_Q_x0010__x000f__x0002__x0007_:_x0005__x0002__x0003_</t>
  </si>
  <si>
    <t xml:space="preserve">2Q_x0010__x0013__x0001__x0002_¥_x000b_;_x0006__x0002_B_x0002__x0003__x0003_Q_x0010__x0013__x0002__x0002__x000b_;_x0006__x0002_B_x0002_Q_x0010__x0008__x0003__x0001__x0006__x0010__x0008_ÿÿ_x0002__x0002_3_x0010___x0010__x0002__x0007__x0010__x000c_Ìÿÿÿÿ_x001b_</t>
  </si>
  <si>
    <t xml:space="preserve">_x0010__x0010_Ìÿÿ_x0001__x001b_M_x000b__x0010__x0002_	_x0010__x0014_ÌÿÿM_x001b_x4_x0010_E_x0010__x0002_4_x0010__x0003__x0010__x000c__x0001__x0001_==_x0001_3_x0010_Q_x0010__x000f__x0002__x0007_:_x0005__x0002__x0004_</t>
  </si>
  <si>
    <t xml:space="preserve">3Q_x0010__x0013__x0001__x0002_¥_x000b_;_x0006__x0002_B_x0002__x0004__x0004_Q_x0010__x0013__x0002__x0002__x000b_;_x0006__x0002_B_x0002_Q_x0010__x0008__x0003__x0001__x0006__x0010__x0008_ÿÿ_x0003__x0003_3_x0010___x0010__x0002__x0007__x0010__x000c_ffÿÿ_x001c_</t>
  </si>
  <si>
    <t xml:space="preserve">_x0010__x0010_ff_x0001__x001c_M_x000b__x0010__x0002_	_x0010__x0014_ffM_x001c_x4_x0010_E_x0010__x0002_4_x0010__x0003__x0010__x000c__x0001__x0001_==_x0001_3_x0010_Q_x0010__x000f__x0002__x0007_:_x0005__x0002__x0005_</t>
  </si>
  <si>
    <t xml:space="preserve">4Q_x0010__x0013__x0001__x0002_¥_x000b_;_x0006__x0002_B_x0002__x0005__x0005_Q_x0010__x0013__x0002__x0002__x000b_;_x0006__x0002_B_x0002_Q_x0010__x0008__x0003__x0001__x0006__x0010__x0008_ÿÿ_x0004__x0004_3_x0010___x0010__x0002__x0007__x0010__x000c_ÿ€€ÿÿ_x001d_</t>
  </si>
  <si>
    <t xml:space="preserve">_x0010__x0010_ÿ€€_x0001__x001d_M_x000b__x0010__x0002_	_x0010__x0014_ÿ€€M_x001d_x4_x0010_E_x0010__x0002_4_x0010__x0003__x0010__x000c__x0001__x0001_==_x0001_3_x0010_Q_x0010__x000f__x0002__x0007_:_x0005__x0002__x0006_</t>
  </si>
  <si>
    <t xml:space="preserve">5Q_x0010__x0013__x0001__x0002_¥_x000b_;_x0006__x0002_B_x0002__x0006__x0006_Q_x0010__x0013__x0002__x0002__x000b_;_x0006__x0002_B_x0002_Q_x0010__x0008__x0003__x0001__x0006__x0010__x0008_ÿÿ_x0005__x0005_3_x0010___x0010__x0002__x0007__x0010__x000c_fÌÿÿ_x001e_</t>
  </si>
  <si>
    <t xml:space="preserve">_x0010__x0010_fÌ_x0001__x001e_M_x000b__x0010__x0002_	_x0010__x0014_fÌM_x001e_x4_x0010_E_x0010__x0002_4_x0010__x0003__x0010__x000c__x0001__x0001_==_x0001_3_x0010_Q_x0010__x000f__x0002__x0007_:_x0005__x0002__x0007_</t>
  </si>
  <si>
    <t xml:space="preserve">6Q_x0010__x0013__x0001__x0002_¥_x000b_;_x0006__x0002_B_x0002__x0007__x0007_Q_x0010__x0013__x0002__x0002__x000b_;_x0006__x0002_B_x0002_Q_x0010__x0008__x0003__x0001__x0006__x0010__x0008_ÿÿ_x0006__x0006_3_x0010___x0010__x0002__x0007__x0010__x000c_ÌÌÿÿÿ_x001f_</t>
  </si>
  <si>
    <t xml:space="preserve">_x0010__x0010_ÌÌÿ_x0001__x001f_M_x000b__x0010__x0002_	_x0010__x0014_ÌÌÿM_x001f_x4_x0010_E_x0010__x0002_4_x0010__x0003__x0010__x000c__x0001__x0001_==_x0001_3_x0010_Q_x0010__x000f__x0002__x0007_:_x0005__x0002__x0008_</t>
  </si>
  <si>
    <t xml:space="preserve">7Q_x0010__x0013__x0001__x0002_¥_x000b_;_x0006__x0002_B_x0002__x0008__x0008_Q_x0010__x0013__x0002__x0002__x000b_;_x0006__x0002_B_x0002_Q_x0010__x0008__x0003__x0001__x0006__x0010__x0008_ÿÿ_x0007__x0007_3_x0010___x0010__x0002__x0007__x0010__x000c_€ÿÿ_x0012_</t>
  </si>
  <si>
    <t xml:space="preserve">_x0010__x0010_€_x0001__x0012_M_x000b__x0010__x0002_	_x0010__x0014_€M_x0012_x4_x0010_E_x0010__x0002_4_x0010__x0003__x0010__x000c__x0001__x0001_==_x0001_3_x0010_Q_x0010__x000f__x0002__x0007_:_x0005__x0002_	</t>
  </si>
  <si>
    <t xml:space="preserve">8Q_x0010__x0013__x0001__x0002_¥_x000b_;_x0006__x0002_B_x0002_		Q_x0010__x0013__x0002__x0002__x000b_;_x0006__x0002_B_x0002_Q_x0010__x0008__x0003__x0001__x0006__x0010__x0008_ÿÿ_x0008__x0008_3_x0010___x0010__x0002__x0007__x0010__x000c_ÿÿÿÿ_x000e_</t>
  </si>
  <si>
    <t xml:space="preserve">_x0010__x0010_ÿÿ_x0001__x000e_M_x000b__x0010__x0002_	_x0010__x0014_ÿÿM_x000e_x4_x0010_E_x0010__x0002_4_x0010__x0003__x0010__x000c__x0001__x0001_==_x0001_3_x0010_Q_x0010__x000f__x0002__x0007_:_x0005__x0002_</t>
  </si>
  <si>
    <t xml:space="preserve">9Q_x0010__x0013__x0001__x0002_¥_x000b_;_x0006__x0002_B_x0002_</t>
  </si>
  <si>
    <t xml:space="preserve">Q_x0010__x0013__x0002__x0002__x000b_;_x0006__x0002_B_x0002_Q_x0010__x0008__x0003__x0001__x0006__x0010__x0008_ÿÿ		3_x0010___x0010__x0002__x0007__x0010__x000c_ÿÿÿÿ_x000f_</t>
  </si>
  <si>
    <t xml:space="preserve">_x0010__x0010_ÿÿ_x0001__x000f_M_x000b__x0010__x0002_	_x0010__x0014_ÿÿM_x000f_x4_x0010_E_x0010__x0002_4_x0010__x0003__x0010__x000c__x0001__x0001_==_x0001_3_x0010_Q_x0010__x000f__x0002__x0007_:_x0005__x0002__x000b_</t>
  </si>
  <si>
    <t xml:space="preserve">_x0010__x0006__x0001__x0001_1Q_x0010__x0013__x0001__x0002_¥_x000b_;_x0006__x0002_B_x0002__x000b__x000b_Q_x0010__x0013__x0002__x0002__x000b_;_x0006__x0002_B_x0002_Q_x0010__x0008__x0003__x0001__x0006__x0010__x0008_ÿÿ</t>
  </si>
  <si>
    <t xml:space="preserve">3_x0010___x0010__x0002__x0007__x0010__x000c_ÿÿÿÿ</t>
  </si>
  <si>
    <t xml:space="preserve">x4_x0010_E_x0010__x0002_4_x0010_D_x0010__x0004_	$_x0010__x0002__x0002_%_x0010_ _x0002__x0002__x0001_îÿÿÿåÿÿÿ±M€ 3_x0010_O_x0010__x0014__x0002__x0002_&amp;_x0010__x0002_Q_x0010__x0008__x0001_4_x0010_$_x0010__x0002__x0003_%_x0010_ _x0002__x0002__x0001_îÿÿÿåÿÿÿ±M€ 3_x0010_O_x0010__x0014__x0002__x0002_&amp;_x0010__x0002_Q_x0010__x0008__x0001_4_x0010_F_x0010__x0002__x0001_A_x0010__x0012_@_x0002__x0001__x0003_Í_x000b_ß	3_x0010_O_x0010__x0014__x0002__x0002_íˆ_x0002_n</t>
  </si>
  <si>
    <t xml:space="preserve">¨_x000b__x001d__x0010__x0012_3_x0010__x001f__x0010_*_x001f__x0001_N_x0010__x0002__x001e__x0010__x001e__x0002__x0001__x0001__x0001_M&amp;_x0010__x0002__x0010_!_x0010__x0002__x0007__x0010__x000c_ÿÿ_x0004__x0008_4_x0010__x001d__x0010__x0012__x0001_3_x0010__x001f__x0010_*_x001f__x0001_N_x0010__x0002_¥_x001e__x0010__x001e__x0002__x0001__x0001__x0001_M&amp;_x0010__x0002__x0010_!_x0010__x0002__x0007__x0010__x000c_ÿÿ_x0004__x0008_!_x0010__x0002__x0001__x0007__x0010__x000c_ÿÿ_x0008_4_x0010_%_x0010_ _x0002__x0002__x0001_¹_x0006_0_x000e_Û_x0002_4_x0001_M3_x0010_O_x0010__x0014__x0002__x0002_Ï8&amp;_x0010__x0002__x0011_Q_x0010__x0008__x0001_</t>
  </si>
  <si>
    <t xml:space="preserve">_x0010_ _x000e__x0001_angle of attac'_x0010__x0006__x0003_4_x0010_%_x0010_ _x0002__x0002__x0001_'Æ_x0005_ÆV_x0004__x0002_MZ3_x0010_O_x0010__x0014__x0002__x0002_8Ê&amp;_x0010__x0002__x0011_Q_x0010__x0008__x0001_</t>
  </si>
  <si>
    <t xml:space="preserve">_x0010_$_x0010__x0001_lift coefficient'_x0010__x0006__x0002_4_x0010_5_x0010_2_x0010__x0004__x0003_3_x0010__x0007__x0010__x000c__x0005_ÿÿ_x0008_M</t>
  </si>
  <si>
    <t xml:space="preserve">_x000f__x0015__x0010__x0014_‚_x000e_E_x0004__x0010__x0001_R_x0007__x0003__x0001__x001f_3_x0010_O_x0010__x0014__x0005__x0002_‚_x000e_E_x0004_%_x0010_ _x0002__x0002__x0001_îÿÿÿåÿÿÿ±M°</t>
  </si>
  <si>
    <t xml:space="preserve">3_x0010_O_x0010__x0014__x0002__x0002_&amp;_x0010__x0002__x000f_Q_x0010__x0008__x0001_4_x0010_2_x0010__x0004__x0003_3_x0010__x0007__x0010__x000c_ÿÿ_x0008_</t>
  </si>
  <si>
    <t xml:space="preserve">M_x000b__x0010__x0002_	_x0010__x0014_M_x0008_x4_x0010_4_x0010_4_x0010_%_x0010_ _x0002__x0002__x0001__x0001_R_x000c_²_x0001_M_x0010__x0013_3_x0010_O_x0010__x0014__x0002__x0002_Š_x0003_O&amp;_x0010__x0002__x0012_Q_x0010__x0008__x0001_</t>
  </si>
  <si>
    <t xml:space="preserve">_x0010_X*_x0001_Airfoil coefficient</t>
  </si>
  <si>
    <t xml:space="preserve"> grouped by mach-speed'_x0010__x0006__x0001_4_x0010_%_x0010_ _x0002__x0002__x0001_Mà#3_x0010_O_x0010__x0014__x0002__x0002_&amp;_x0010__x0002__x000f_Q_x0010__x0008__x0001_'_x0010__x0006__x0004_ÿÿ4_x0010_%_x0010_ _x0002__x0002__x0001_Ó_x0003__x0019__x000b__x000e_~Mà#3_x0010_O_x0010__x0014__x0002__x0002__x0004__x0017_&amp;_x0010__x0002_Q_x0010__x0008__x0001_'_x0010__x0006__x0004_4_x0010_%_x0010_ _x0002__x0002__x0001_Mà#3_x0010_O_x0010__x0014__x0002__x0002_&amp;_x0010__x0002__x000f_Q_x0010__x0008__x0001_'_x0010__x0006__x0004__x0001_ÿÿ4_x0010_%_x0010_ _x0002__x0002__x0001_Mà#3_x0010_O_x0010__x0014__x0002__x0002_&amp;_x0010__x0002__x000f_Q_x0010__x0008__x0001_'_x0010__x0006__x0004__x0002_ÿÿ4_x0010_%_x0010_ _x0002__x0002__x0001_Mà#3_x0010_O_x0010__x0014__x0002__x0002_&amp;_x0010__x0002__x000f_Q_x0010__x0008__x0001_'_x0010__x0006__x0004__x0003_ÿÿ4_x0010_%_x0010_ _x0002__x0002__x0001_Mà#3_x0010_O_x0010__x0014__x0002__x0002_&amp;_x0010__x0002__x000f_Q_x0010__x0008__x0001_'_x0010__x0006__x0004__x0004_ÿÿ4_x0010_%_x0010_ _x0002__x0002__x0001_Mà#3_x0010_O_x0010__x0014__x0002__x0002_&amp;_x0010__x0002__x000f_Q_x0010__x0008__x0001_'_x0010__x0006__x0004__x0005_ÿÿ4_x0010_%_x0010_ _x0002__x0002__x0001_Mà#3_x0010_O_x0010__x0014__x0002__x0002_&amp;_x0010__x0002__x000f_Q_x0010__x0008__x0001_'_x0010__x0006__x0004__x0006_ÿÿ4_x0010_%_x0010_ _x0002__x0002__x0001_Mà#3_x0010_O_x0010__x0014__x0002__x0002_&amp;_x0010__x0002__x000f_Q_x0010__x0008__x0001_'_x0010__x0006__x0004__x0007_ÿÿ4_x0010_%_x0010_ _x0002__x0002__x0001_Mà#3_x0010_O_x0010__x0014__x0002__x0002_&amp;_x0010__x0002__x000f_Q_x0010__x0008__x0001_'_x0010__x0006__x0004__x0008_ÿÿ4_x0010_%_x0010_ _x0002__x0002__x0001_Mà#3_x0010_O_x0010__x0014__x0002__x0002_&amp;_x0010__x0002__x000f_Q_x0010__x0008__x0001_'_x0010__x0006__x0004_	ÿÿ4_x0010_%_x0010_ _x0002__x0002__x0001_Mà#3_x0010_O_x0010__x0014__x0002__x0002_&amp;_x0010__x0002__x000f_Q_x0010__x0008__x0001_'_x0010__x0006__x0004_</t>
  </si>
  <si>
    <t xml:space="preserve">ÿÿ4_x0010_4_x0010__x0002__x000e_=_x000b_e_x0010__x0002__x0002__x0003__x0002__x000e_&gt;À_x0003__x0002__x000e__x0001_&gt;À_x0003__x0002__x000e__x0002_&gt;À_x0003__x0002__x000e__x0003_&gt;À_x0003__x0002__x000e__x0004_&gt;À_x0003__x0002__x000e__x0005_&gt;À_x0003__x0002__x000e__x0006_&gt;À_x0003__x0002__x000e__x0007_&gt;À_x0003__x0002__x000e__x0008_&gt;À_x0003__x0002__x000e_	&gt;À_x0003__x0002__x000e_</t>
  </si>
  <si>
    <t xml:space="preserve">&gt;À_x0003__x0002__x000e__x0001_=À_x0003__x0002__x000e__x0001__x0001_=À_x0003__x0002__x000e__x0001__x0002_=À_x0003__x0002__x000e__x0001__x0003_=À_x0003__x0002__x000e__x0001__x0004_=À_x0003__x0002__x000e__x0001__x0005_=À_x0003__x0002__x000e__x0001__x0006_=À_x0003__x0002__x000e__x0001__x0007_=À_x0003__x0002__x000e__x0001__x0008_=À_x0003__x0002__x000e__x0001_	=À_x0003__x0002__x000e__x0001_</t>
  </si>
  <si>
    <t xml:space="preserve">&lt;À_x0003__x0002__x000e__x0003_;À_x0003__x0002__x000e__x0003__x0001_;À_x0003__x0002__x000e__x0003__x0002_;À_x0003__x0002__x000e__x0003__x0003_;À_x0003__x0002__x000e__x0003__x0004_;À_x0003__x0002__x000e__x0003__x0005_;À_x0003__x0002__x000e__x0003__x0006_;À_x0003__x0002__x000e__x0003__x0007_;À_x0003__x0002__x000e__x0003__x0008_;À_x0003__x0002__x000e__x0003_	;À_x0003__x0002__x000e__x0003_</t>
  </si>
  <si>
    <t xml:space="preserve">;À_x0003__x0002__x000e__x0004_:À_x0003__x0002__x000e__x0004__x0001_:À_x0003__x0002__x000e__x0004__x0002_:À_x0003__x0002__x000e__x0004__x0003_:À_x0003__x0002__x000e__x0004__x0004_:À_x0003__x0002__x000e__x0004__x0005_:À_x0003__x0002__x000e__x0004__x0006_:À_x0003__x0002__x000e__x0004__x0007_:À_x0003__x0002__x000e__x0004__x0008_:À_x0003__x0002__x000e__x0004_	:À_x0003__x0002__x000e__x0004_</t>
  </si>
  <si>
    <t xml:space="preserve">:À_x0003__x0002__x000e__x0005_9À_x0003__x0002__x000e__x0005__x0001_9À_x0003__x0002__x000e__x0005__x0002_9À_x0003__x0002__x000e__x0005__x0003_9À_x0003__x0002__x000e__x0005__x0004_9À_x0003__x0002__x000e__x0005__x0005_9À_x0003__x0002__x000e__x0005__x0006_9À_x0003__x0002__x000e__x0005__x0007_9À_x0003__x0002__x000e__x0005__x0008_9À_x0003__x0002__x000e__x0005_	9À_x0003__x0002__x000e__x0005_</t>
  </si>
  <si>
    <t xml:space="preserve">9À_x0003__x0002__x000e__x0006_8À_x0003__x0002__x000e__x0006__x0001_8À_x0003__x0002__x000e__x0006__x0002_8À_x0003__x0002__x000e__x0006__x0003_8À_x0003__x0002__x000e__x0006__x0004_8À_x0003__x0002__x000e__x0006__x0005_8À_x0003__x0002__x000e__x0006__x0006_8À_x0003__x0002__x000e__x0006__x0007_8À_x0003__x0002__x000e__x0006__x0008_8À_x0003__x0002__x000e__x0006_	8À_x0003__x0002__x000e__x0006_</t>
  </si>
  <si>
    <t xml:space="preserve">8À_x0003__x0002__x000e__x0007_7À_x0003__x0002__x000e__x0007__x0001_7À_x0003__x0002__x000e__x0007__x0002_7À_x0003__x0002__x000e__x0007__x0003_7À_x0003__x0002__x000e__x0007__x0004_7À_x0003__x0002__x000e__x0007__x0005_7À_x0003__x0002__x000e__x0007__x0006_7À_x0003__x0002__x000e__x0007__x0007_7À_x0003__x0002__x000e__x0007__x0008_7À_x0003__x0002__x000e__x0007_	7À_x0003__x0002__x000e__x0007_</t>
  </si>
  <si>
    <t xml:space="preserve">7À_x0003__x0002__x000e__x0008_6À_x0003__x0002__x000e__x0008__x0001_6À_x0003__x0002__x000e__x0008__x0002_6À_x0003__x0002__x000e__x0008__x0003_6À_x0003__x0002__x000e__x0008__x0004_6À_x0003__x0002__x000e__x0008__x0005_6À_x0003__x0002__x000e__x0008__x0006_6À_x0003__x0002__x000e__x0008__x0007_6À_x0003__x0002__x000e__x0008__x0008_6À_x0003__x0002__x000e__x0008_	6À_x0003__x0002__x000e__x0008_</t>
  </si>
  <si>
    <t xml:space="preserve">6À_x0003__x0002__x000e_	5À_x0003__x0002__x000e_	_x0001_5À_x0003__x0002__x000e_	_x0002_5À_x0003__x0002__x000e_	_x0003_5À_x0003__x0002__x000e_	_x0004_5À_x0003__x0002__x000e_	_x0005_5À_x0003__x0002__x000e_	_x0006_5À_x0003__x0002__x000e_	_x0007_5À_x0003__x0002__x000e_	_x0008_5À_x0003__x0002__x000e_		5À_x0003__x0002__x000e_	</t>
  </si>
  <si>
    <t xml:space="preserve">5À_x0003__x0002__x000e_</t>
  </si>
  <si>
    <t xml:space="preserve">4À_x0003__x0002__x000e_</t>
  </si>
  <si>
    <t xml:space="preserve">_x0001_4À_x0003__x0002__x000e_</t>
  </si>
  <si>
    <t xml:space="preserve">_x0002_4À_x0003__x0002__x000e_</t>
  </si>
  <si>
    <t xml:space="preserve">_x0003_4À_x0003__x0002__x000e_</t>
  </si>
  <si>
    <t xml:space="preserve">_x0004_4À_x0003__x0002__x000e_</t>
  </si>
  <si>
    <t xml:space="preserve">_x0005_4À_x0003__x0002__x000e_</t>
  </si>
  <si>
    <t xml:space="preserve">_x0006_4À_x0003__x0002__x000e_</t>
  </si>
  <si>
    <t xml:space="preserve">_x0007_4À_x0003__x0002__x000e_</t>
  </si>
  <si>
    <t xml:space="preserve">_x0008_4À_x0003__x0002__x000e_</t>
  </si>
  <si>
    <t xml:space="preserve">	4À_x0003__x0002__x000e_</t>
  </si>
  <si>
    <t xml:space="preserve">4À_x0003__x0002__x000e__x000b_3À_x0003__x0002__x000e__x000b__x0001_3À_x0003__x0002__x000e__x000b__x0002_3À_x0003__x0002__x000e__x000b__x0003_3À_x0003__x0002__x000e__x000b__x0004_3À_x0003__x0002__x000e__x000b__x0005_3À_x0003__x0002__x000e__x000b__x0006_3À_x0003__x0002__x000e__x000b__x0007_3À_x0003__x0002__x000e__x000b__x0008_3À_x0003__x0002__x000e__x000b_	3À_x0003__x0002__x000e__x000b_</t>
  </si>
  <si>
    <t xml:space="preserve">3À_x0003__x0002__x000e__x000c_2À_x0003__x0002__x000e__x000c__x0001_2À_x0003__x0002__x000e__x000c__x0002_2À_x0003__x0002__x000e__x000c__x0003_2À_x0003__x0002__x000e__x000c__x0004_2À_x0003__x0002__x000e__x000c__x0005_2À_x0003__x0002__x000e__x000c__x0006_2À_x0003__x0002__x000e__x000c__x0007_2À_x0003__x0002__x000e__x000c__x0008_2À_x0003__x0002__x000e__x000c_	2À_x0003__x0002__x000e__x000c_</t>
  </si>
  <si>
    <t xml:space="preserve">2À_x0003__x0002__x000e_</t>
  </si>
  <si>
    <t xml:space="preserve">1À_x0003__x0002__x000e_</t>
  </si>
  <si>
    <t xml:space="preserve">_x0001_1À_x0003__x0002__x000e_</t>
  </si>
  <si>
    <t xml:space="preserve">_x0002_1À_x0003__x0002__x000e_</t>
  </si>
  <si>
    <t xml:space="preserve">_x0003_1À_x0003__x0002__x000e_</t>
  </si>
  <si>
    <t xml:space="preserve">_x0004_1À_x0003__x0002__x000e_</t>
  </si>
  <si>
    <t xml:space="preserve">_x0005_1À_x0003__x0002__x000e_</t>
  </si>
  <si>
    <t xml:space="preserve">_x0006_1À_x0003__x0002__x000e_</t>
  </si>
  <si>
    <t xml:space="preserve">_x0007_1À_x0003__x0002__x000e_</t>
  </si>
  <si>
    <t xml:space="preserve">_x0008_1À_x0003__x0002__x000e_</t>
  </si>
  <si>
    <t xml:space="preserve">	1À_x0003__x0002__x000e_</t>
  </si>
  <si>
    <t xml:space="preserve">1À_x0003__x0002__x000e__x000e_0À_x0003__x0002__x000e__x000e__x0001_0À_x0003__x0002__x000e__x000e__x0002_0À_x0003__x0002__x000e__x000e__x0003_0À_x0003__x0002__x000e__x000e__x0004_0À_x0003__x0002__x000e__x000e__x0005_0À_x0003__x0002__x000e__x000e__x0006_0À_x0003__x0002__x000e__x000e__x0007_0À_x0003__x0002__x000e__x000e__x0008_0À_x0003__x0002__x000e__x000e_	0À_x0003__x0002__x000e__x000e_</t>
  </si>
  <si>
    <t xml:space="preserve">0À_x0003__x0002__x000e__x000f_.À_x0003__x0002__x000e__x000f__x0001_.À_x0003__x0002__x000e__x000f__x0002_.À_x0003__x0002__x000e__x000f__x0003_.À_x0003__x0002__x000e__x000f__x0004_.À_x0003__x0002__x000e__x000f__x0005_.À_x0003__x0002__x000e__x000f__x0006_.À_x0003__x0002__x000e__x000f__x0007_.À_x0003__x0002__x000e__x000f__x0008_.À_x0003__x0002__x000e__x000f_	.À_x0003__x0002__x000e__x000f_</t>
  </si>
  <si>
    <t xml:space="preserve">.À_x0003__x0002__x000e__x0010_</t>
  </si>
  <si>
    <t xml:space="preserve">À_x0003__x0002__x000e__x0010__x0001_</t>
  </si>
  <si>
    <t xml:space="preserve">À_x0003__x0002__x000e__x0010__x0002_</t>
  </si>
  <si>
    <t xml:space="preserve">À_x0003__x0002__x000e__x0010__x0003_</t>
  </si>
  <si>
    <t xml:space="preserve">À_x0003__x0002__x000e__x0010__x0004_</t>
  </si>
  <si>
    <t xml:space="preserve">À_x0003__x0002__x000e__x0010__x0005_</t>
  </si>
  <si>
    <t xml:space="preserve">À_x0003__x0002__x000e__x0010__x0006_</t>
  </si>
  <si>
    <t xml:space="preserve">À_x0003__x0002__x000e__x0010__x0007_</t>
  </si>
  <si>
    <t xml:space="preserve">À_x0003__x0002__x000e__x0010__x0008_</t>
  </si>
  <si>
    <t xml:space="preserve">À_x0003__x0002__x000e__x0010_	</t>
  </si>
  <si>
    <t xml:space="preserve">À_x0003__x0002__x000e__x0010_</t>
  </si>
  <si>
    <t xml:space="preserve">À_x0003__x0002__x000e__x0011_*À_x0003__x0002__x000e__x0011__x0001_*À_x0003__x0002__x000e__x0011__x0002_*À_x0003__x0002__x000e__x0011__x0003_*À_x0003__x0002__x000e__x0011__x0004_*À_x0003__x0002__x000e__x0011__x0005_*À_x0003__x0002__x000e__x0011__x0006_*À_x0003__x0002__x000e__x0011__x0007_*À_x0003__x0002__x000e__x0011__x0008_*À_x0003__x0002__x000e__x0011_	*À_x0003__x0002__x000e__x0011_</t>
  </si>
  <si>
    <t xml:space="preserve">*À_x0003__x0002__x000e__x0012_(À_x0003__x0002__x000e__x0012__x0001_(À_x0003__x0002__x000e__x0012__x0002_(À_x0003__x0002__x000e__x0012__x0003_(À_x0003__x0002__x000e__x0012__x0004_(À_x0003__x0002__x000e__x0012__x0005_(À_x0003__x0002__x000e__x0012__x0006_(À_x0003__x0002__x000e__x0012__x0007_(À_x0003__x0002__x000e__x0012__x0008_(À_x0003__x0002__x000e__x0012_	(À_x0003__x0002__x000e__x0012_</t>
  </si>
  <si>
    <t xml:space="preserve">(À_x0003__x0002__x000e__x0013_&amp;À_x0003__x0002__x000e__x0013__x0001_&amp;À_x0003__x0002__x000e__x0013__x0002_&amp;À_x0003__x0002__x000e__x0013__x0003_&amp;À_x0003__x0002__x000e__x0013__x0004_&amp;À_x0003__x0002__x000e__x0013__x0005_&amp;À_x0003__x0002__x000e__x0013__x0006_&amp;À_x0003__x0002__x000e__x0013__x0007_&amp;À_x0003__x0002__x000e__x0013__x0008_&amp;À_x0003__x0002__x000e__x0013_	&amp;À_x0003__x0002__x000e__x0013_</t>
  </si>
  <si>
    <t xml:space="preserve">&amp;À_x0003__x0002__x000e__x0014_$À_x0003__x0002__x000e__x0014__x0001_$À_x0003__x0002__x000e__x0014__x0002_$À_x0003__x0002__x000e__x0014__x0003_$À_x0003__x0002__x000e__x0014__x0004_$À_x0003__x0002__x000e__x0014__x0005_$À_x0003__x0002__x000e__x0014__x0006_$À_x0003__x0002__x000e__x0014__x0007_$À_x0003__x0002__x000e__x0014__x0008_$À_x0003__x0002__x000e__x0014_	$À_x0003__x0002__x000e__x0014_</t>
  </si>
  <si>
    <t xml:space="preserve">$À_x0003__x0002__x000e__x0015_"À_x0003__x0002__x000e__x0015__x0001_"À_x0003__x0002__x000e__x0015__x0002_"À_x0003__x0002__x000e__x0015__x0003_"À_x0003__x0002__x000e__x0015__x0004_"À_x0003__x0002__x000e__x0015__x0005_"À_x0003__x0002__x000e__x0015__x0006_"À_x0003__x0002__x000e__x0015__x0007_"À_x0003__x0002__x000e__x0015__x0008_"À_x0003__x0002__x000e__x0015_	"À_x0003__x0002__x000e__x0015_</t>
  </si>
  <si>
    <t xml:space="preserve">À_x0003__x0002__x000e__x0016_ À_x0003__x0002__x000e__x0016__x0001_ À_x0003__x0002__x000e__x0016__x0002_ À_x0003__x0002__x000e__x0016__x0003_ À_x0003__x0002__x000e__x0016__x0004_ À_x0003__x0002__x000e__x0016__x0005_ À_x0003__x0002__x000e__x0016__x0006_ À_x0003__x0002__x000e__x0016__x0007_ À_x0003__x0002__x000e__x0016__x0008_ À_x0003__x0002__x000e__x0016_	 À_x0003__x0002__x000e__x0016_
 À_x0003__x0002__x000e__x0017__x001c_À_x0003__x0002__x000e__x0017__x0001__x001c_À_x0003__x0002__x000e__x0017__x0002__x001c_À_x0003__x0002__x000e__x0017__x0003__x001c_À_x0003__x0002__x000e__x0017__x0004__x001c_À_x0003__x0002__x000e__x0017__x0005__x001c_À_x0003__x0002__x000e__x0017__x0006__x001c_À_x0003__x0002__x000e__x0017__x0007__x001c_À_x0003__x0002__x000e__x0017__x0008__x001c_À_x0003__x0002__x000e__x0017_	_x001c_À_x0003__x0002__x000e__x0017_
_x001c_À_x0003__x0002__x000e__x0018__x0018_À_x0003__x0002__x000e__x0018__x0001__x0018_À_x0003__x0002__x000e__x0018__x0002__x0018_À_x0003__x0002__x000e__x0018__x0003__x0018_À_x0003__x0002__x000e__x0018__x0004__x0018_À_x0003__x0002__x000e__x0018__x0005__x0018_À_x0003__x0002__x000e__x0018__x0006__x0018_À_x0003__x0002__x000e__x0018__x0007__x0018_À_x0003__x0002__x000e__x0018__x0008__x0018_À_x0003__x0002__x000e__x0018_	_x0018_À_x0003__x0002__x000e__x0018_
_x0018_À_x0003__x0002__x000e__x0019__x0014_À_x0003__x0002__x000e__x0019__x0001__x0014_À_x0003__x0002__x000e__x0019__x0002__x0014_À_x0003__x0002__x000e__x0019__x0003__x0014_À_x0003__x0002__x000e__x0019__x0004__x0014_À_x0003__x0002__x000e__x0019__x0005__x0014_À_x0003__x0002__x000e__x0019__x0006__x0014_À_x0003__x0002__x000e__x0019__x0007__x0014_À_x0003__x0002__x000e__x0019__x0008__x0014_À_x0003__x0002__x000e__x0019_	_x0014_À_x0003__x0002__x000e__x0019_
_x0014_À_x0003__x0002__x000e__x001a__x0010_À_x0003__x0002__x000e__x001a__x0001__x0010_À_x0003__x0002__x000e__x001a__x0002__x0010_À_x0003__x0002__x000e__x001a__x0003__x0010_À_x0003__x0002__x000e__x001a__x0004__x0010_À_x0003__x0002__x000e__x001a__x0005__x0010_À_x0003__x0002__x000e__x001a__x0006__x0010_À_x0003__x0002__x000e__x001a__x0007__x0010_À_x0003__x0002__x000e__x001a__x0008__x0010_À_x0003__x0002__x000e__x001a_	_x0010_À_x0003__x0002__x000e__x001a_
_x0010_À_x0003__x0002__x000e__x001b__x0008_À_x0003__x0002__x000e__x001b__x0001__x0008_À_x0003__x0002__x000e__x001b__x0002__x0008_À_x0003__x0002__x000e__x001b__x0003__x0008_À_x0003__x0002__x000e__x001b__x0004__x0008_À_x0003__x0002__x000e__x001b__x0005__x0008_À_x0003__x0002__x000e__x001b__x0006__x0008_À_x0003__x0002__x000e__x001b__x0007__x0008_À_x0003__x0002__x000e__x001b__x0008__x0008_À_x0003__x0002__x000e__x001b_	_x0008_À_x0003__x0002__x000e__x001b_
_x0008_À_x0003__x0002__x000e__x001c_À_x0003__x0002__x000e__x001c__x0001_À_x0003__x0002__x000e__x001c__x0002_À_x0003__x0002__x000e__x001c__x0003_À_x0003__x0002__x000e__x001c__x0004_À_x0003__x0002__x000e__x001c__x0005_À_x0003__x0002__x000e__x001c__x0006_À_x0003__x0002__x000e__x001c__x0007_À_x0003__x0002__x000e__x001c__x0008_À_x0003__x0002__x000e__x001c_	À_x0003__x0002__x000e__x001c_
À_x0003__x0002__x000e__x001d_ð¿_x0003__x0002__x000e__x001d__x0001_ð¿_x0003__x0002__x000e__x001d__x0002_ð¿_x0003__x0002__x000e__x001d__x0003_ð¿_x0003__x0002__x000e__x001d__x0004_ð¿_x0003__x0002__x000e__x001d__x0005_ð¿_x0003__x0002__x000e__x001d__x0006_ð¿_x0003__x0002__x000e__x001d__x0007_ð¿_x0003__x0002__x000e__x001d__x0008_ð¿_x0003__x0002__x000e__x001d_	ð¿_x0003__x0002__x000e__x001d_
ð¿_x0003__x0002__x000e__x001e__x0003__x0002__x000e__x001e__x0001__x0003__x0002__x000e__x001e__x0002__x0003__x0002__x000e__x001e__x0003__x0003__x0002__x000e__x001e__x0004__x0003__x0002__x000e__x001e__x0005__x0003__x0002__x000e__x001e__x0006__x0003__x0002__x000e__x001e__x0007__x0003__x0002__x000e__x001e__x0008__x0003__x0002__x000e__x001e_	_x0003__x0002__x000e__x001e_
_x0003__x0002__x000e__x001f_ð?_x0003__x0002__x000e__x001f__x0001_ð?_x0003__x0002__x000e__x001f__x0002_ð?_x0003__x0002__x000e__x001f__x0003_ð?_x0003__x0002__x000e__x001f__x0004_ð?_x0003__x0002__x000e__x001f__x0005_ð?_x0003__x0002__x000e__x001f__x0006_ð?_x0003__x0002__x000e__x001f__x0007_ð?_x0003__x0002__x000e__x001f__x0008_ð?_x0003__x0002__x000e__x001f_	ð?_x0003__x0002__x000e__x001f_
ð?_x0003__x0002__x000e_ @_x0003__x0002__x000e_ _x0001_@_x0003__x0002__x000e_ _x0002_@_x0003__x0002__x000e_ _x0003_@_x0003__x0002__x000e_ _x0004_@_x0003__x0002__x000e_ _x0005_@_x0003__x0002__x000e_ _x0006_@_x0003__x0002__x000e_ _x0007_@_x0003__x0002__x000e_ _x0008_@_x0003__x0002__x000e_ 	@_x0003__x0002__x000e_ 
@_x0003__x0002__x000e_!_x0008_@_x0003__x0002__x000e_!_x0001__x0008_@_x0003__x0002__x000e_!_x0002__x0008_@_x0003__x0002__x000e_!_x0003__x0008_@_x0003__x0002__x000e_!_x0004__x0008_@_x0003__x0002__x000e_!_x0005__x0008_@_x0003__x0002__x000e_!_x0006__x0008_@_x0003__x0002__x000e_!_x0007__x0008_@_x0003__x0002__x000e_!_x0008__x0008_@_x0003__x0002__x000e_!	_x0008_@_x0003__x0002__x000e_!
_x0008_@_x0003__x0002__x000e_"_x0010_@_x0003__x0002__x000e_"_x0001__x0010_@_x0003__x0002__x000e_"_x0002__x0010_@_x0003__x0002__x000e_"_x0003__x0010_@_x0003__x0002__x000e_"_x0004__x0010_@_x0003__x0002__x000e_"_x0005__x0010_@_x0003__x0002__x000e_"_x0006__x0010_@_x0003__x0002__x000e_"_x0007__x0010_@_x0003__x0002__x000e_"_x0008__x0010_@_x0003__x0002__x000e_"	_x0010_@_x0003__x0002__x000e_</t>
  </si>
  <si>
    <t xml:space="preserve">_x0010_@_x0003__x0002__x000e_#_x0014_@_x0003__x0002__x000e_#_x0001__x0014_@_x0003__x0002__x000e_#_x0002__x0014_@_x0003__x0002__x000e_#_x0003__x0014_@_x0003__x0002__x000e_#_x0004__x0014_@_x0003__x0002__x000e_#_x0005__x0014_@_x0003__x0002__x000e_#_x0006__x0014_@_x0003__x0002__x000e_#_x0007__x0014_@_x0003__x0002__x000e_#_x0008__x0014_@_x0003__x0002__x000e_#	_x0014_@_x0003__x0002__x000e_#</t>
  </si>
  <si>
    <t xml:space="preserve">_x0014_@_x0003__x0002__x000e_$_x0018_@_x0003__x0002__x000e_$_x0001__x0018_@_x0003__x0002__x000e_$_x0002__x0018_@_x0003__x0002__x000e_$_x0003__x0018_@_x0003__x0002__x000e_$_x0004__x0018_@_x0003__x0002__x000e_$_x0005__x0018_@_x0003__x0002__x000e_$_x0006__x0018_@_x0003__x0002__x000e_$_x0007__x0018_@_x0003__x0002__x000e_$_x0008__x0018_@_x0003__x0002__x000e_$	_x0018_@_x0003__x0002__x000e_$</t>
  </si>
  <si>
    <t xml:space="preserve">_x0018_@_x0003__x0002__x000e_%_x001c_@_x0003__x0002__x000e_%_x0001__x001c_@_x0003__x0002__x000e_%_x0002__x001c_@_x0003__x0002__x000e_%_x0003__x001c_@_x0003__x0002__x000e_%_x0004__x001c_@_x0003__x0002__x000e_%_x0005__x001c_@_x0003__x0002__x000e_%_x0006__x001c_@_x0003__x0002__x000e_%_x0007__x001c_@_x0003__x0002__x000e_%_x0008__x001c_@_x0003__x0002__x000e_%	_x001c_@_x0003__x0002__x000e_%</t>
  </si>
  <si>
    <t xml:space="preserve">_x001c_@_x0003__x0002__x000e_&amp; @_x0003__x0002__x000e_&amp;_x0001_ @_x0003__x0002__x000e_&amp;_x0002_ @_x0003__x0002__x000e_&amp;_x0003_ @_x0003__x0002__x000e_&amp;_x0004_ @_x0003__x0002__x000e_&amp;_x0005_ @_x0003__x0002__x000e_&amp;_x0006_ @_x0003__x0002__x000e_&amp;_x0007_ @_x0003__x0002__x000e_&amp;_x0008_ @_x0003__x0002__x000e_&amp;	 @_x0003__x0002__x000e_&amp;</t>
  </si>
  <si>
    <t xml:space="preserve"> @_x0003__x0002__x000e_'"@_x0003__x0002__x000e_'_x0001_"@_x0003__x0002__x000e_'_x0002_"@_x0003__x0002__x000e_'_x0003_"@_x0003__x0002__x000e_'_x0004_"@_x0003__x0002__x000e_'_x0005_"@_x0003__x0002__x000e_'_x0006_"@_x0003__x0002__x000e_'_x0007_"@_x0003__x0002__x000e_'_x0008_"@_x0003__x0002__x000e_'	"@_x0003__x0002__x000e_'</t>
  </si>
  <si>
    <t xml:space="preserve">@_x0003__x0002__x000e_($@_x0003__x0002__x000e_(_x0001_$@_x0003__x0002__x000e_(_x0002_$@_x0003__x0002__x000e_(_x0003_$@_x0003__x0002__x000e_(_x0004_$@_x0003__x0002__x000e_(_x0005_$@_x0003__x0002__x000e_(_x0006_$@_x0003__x0002__x000e_(_x0007_$@_x0003__x0002__x000e_(_x0008_$@_x0003__x0002__x000e_(	$@_x0003__x0002__x000e_(
$@_x0003__x0002__x000e_)&amp;@_x0003__x0002__x000e_)_x0001_&amp;@_x0003__x0002__x000e_)_x0002_&amp;@_x0003__x0002__x000e_)_x0003_&amp;@_x0003__x0002__x000e_)_x0004_&amp;@_x0003__x0002__x000e_)_x0005_&amp;@_x0003__x0002__x000e_)_x0006_&amp;@_x0003__x0002__x000e_)_x0007_&amp;@_x0003__x0002__x000e_)_x0008_&amp;@_x0003__x0002__x000e_)	&amp;@_x0003__x0002__x000e_)
&amp;@_x0003__x0002__x000e_*(@_x0003__x0002__x000e_*_x0001_(@_x0003__x0002__x000e_*_x0002_(@_x0003__x0002__x000e_*_x0003_(@_x0003__x0002__x000e_*_x0004_(@_x0003__x0002__x000e_*_x0005_(@_x0003__x0002__x000e_*_x0006_(@_x0003__x0002__x000e_*_x0007_(@_x0003__x0002__x000e_*_x0008_(@_x0003__x0002__x000e_*	(@_x0003__x0002__x000e_*
(@_x0003__x0002__x000e_+*@_x0003__x0002__x000e_+_x0001_*@_x0003__x0002__x000e_+_x0002_*@_x0003__x0002__x000e_+_x0003_*@_x0003__x0002__x000e_+_x0004_*@_x0003__x0002__x000e_+_x0005_*@_x0003__x0002__x000e_+_x0006_*@_x0003__x0002__x000e_+_x0007_*@_x0003__x0002__x000e_+_x0008_*@_x0003__x0002__x000e_+	*@_x0003__x0002__x000e_+
*@_x0003__x0002__x000e_,,@_x0003__x0002__x000e_,_x0001_,@_x0003__x0002__x000e_,_x0002_,@_x0003__x0002__x000e_,_x0003_,@_x0003__x0002__x000e_,_x0004_,@_x0003__x0002__x000e_,_x0005_,@_x0003__x0002__x000e_,_x0006_,@_x0003__x0002__x000e_,_x0007_,@_x0003__x0002__x000e_,_x0008_,@_x0003__x0002__x000e_,	,@_x0003__x0002__x000e_,
,@_x0003__x0002__x000e_-.@_x0003__x0002__x000e_-_x0001_.@_x0003__x0002__x000e_-_x0002_.@_x0003__x0002__x000e_-_x0003_.@_x0003__x0002__x000e_-_x0004_.@_x0003__x0002__x000e_-_x0005_.@_x0003__x0002__x000e_-_x0006_.@_x0003__x0002__x000e_-_x0007_.@_x0003__x0002__x000e_-_x0008_.@_x0003__x0002__x000e_-	.@_x0003__x0002__x000e_-
.@_x0003__x0002__x000e_.0@_x0003__x0002__x000e_._x0001_0@_x0003__x0002__x000e_._x0002_0@_x0003__x0002__x000e_._x0003_0@_x0003__x0002__x000e_._x0004_0@_x0003__x0002__x000e_._x0005_0@_x0003__x0002__x000e_._x0006_0@_x0003__x0002__x000e_._x0007_0@_x0003__x0002__x000e_._x0008_0@_x0003__x0002__x000e_.	0@_x0003__x0002__x000e_.
0@_x0003__x0002__x000e_/1@_x0003__x0002__x000e_/_x0001_1@_x0003__x0002__x000e_/_x0002_1@_x0003__x0002__x000e_/_x0003_1@_x0003__x0002__x000e_/_x0004_1@_x0003__x0002__x000e_/_x0005_1@_x0003__x0002__x000e_/_x0006_1@_x0003__x0002__x000e_/_x0007_1@_x0003__x0002__x000e_/_x0008_1@_x0003__x0002__x000e_/	1@_x0003__x0002__x000e_/
1@_x0003__x0002__x000e_02@_x0003__x0002__x000e_0_x0001_2@_x0003__x0002__x000e_0_x0002_2@_x0003__x0002__x000e_0_x0003_2@_x0003__x0002__x000e_0_x0004_2@_x0003__x0002__x000e_0_x0005_2@_x0003__x0002__x000e_0_x0006_2@_x0003__x0002__x000e_0_x0007_2@_x0003__x0002__x000e_0_x0008_2@_x0003__x0002__x000e_0	2@_x0003__x0002__x000e_0
2@_x0003__x0002__x000e_13@_x0003__x0002__x000e_1_x0001_3@_x0003__x0002__x000e_1_x0002_3@_x0003__x0002__x000e_1_x0003_3@_x0003__x0002__x000e_1_x0004_3@_x0003__x0002__x000e_1_x0005_3@_x0003__x0002__x000e_1_x0006_3@_x0003__x0002__x000e_1_x0007_3@_x0003__x0002__x000e_1_x0008_3@_x0003__x0002__x000e_1	3@_x0003__x0002__x000e_1
3@_x0003__x0002__x000e_24@_x0003__x0002__x000e_2_x0001_4@_x0003__x0002__x000e_2_x0002_4@_x0003__x0002__x000e_2_x0003_4@_x0003__x0002__x000e_2_x0004_4@_x0003__x0002__x000e_2_x0005_4@_x0003__x0002__x000e_2_x0006_4@_x0003__x0002__x000e_2_x0007_4@_x0003__x0002__x000e_2_x0008_4@_x0003__x0002__x000e_2	4@_x0003__x0002__x000e_2
4@_x0003__x0002__x000e_35@_x0003__x0002__x000e_3_x0001_5@_x0003__x0002__x000e_3_x0002_5@_x0003__x0002__x000e_3_x0003_5@_x0003__x0002__x000e_3_x0004_5@_x0003__x0002__x000e_3_x0005_5@_x0003__x0002__x000e_3_x0006_5@_x0003__x0002__x000e_3_x0007_5@_x0003__x0002__x000e_3_x0008_5@_x0003__x0002__x000e_3	5@_x0003__x0002__x000e_3
5@_x0003__x0002__x000e_46@_x0003__x0002__x000e_4_x0001_6@_x0003__x0002__x000e_4_x0002_6@_x0003__x0002__x000e_4_x0003_6@_x0003__x0002__x000e_4_x0004_6@_x0003__x0002__x000e_4_x0005_6@_x0003__x0002__x000e_4_x0006_6@_x0003__x0002__x000e_4_x0007_6@_x0003__x0002__x000e_4_x0008_6@_x0003__x0002__x000e_4	6@_x0003__x0002__x000e_4
6@_x0003__x0002__x000e_57@_x0003__x0002__x000e_5_x0001_7@_x0003__x0002__x000e_5_x0002_7@_x0003__x0002__x000e_5_x0003_7@_x0003__x0002__x000e_5_x0004_7@_x0003__x0002__x000e_5_x0005_7@_x0003__x0002__x000e_5_x0006_7@_x0003__x0002__x000e_5_x0007_7@_x0003__x0002__x000e_5_x0008_7@_x0003__x0002__x000e_5	7@_x0003__x0002__x000e_5
7@_x0003__x0002__x000e_68@_x0003__x0002__x000e_6_x0001_8@_x0003__x0002__x000e_6_x0002_8@_x0003__x0002__x000e_6_x0003_8@_x0003__x0002__x000e_6_x0004_8@_x0003__x0002__x000e_6_x0005_8@_x0003__x0002__x000e_6_x0006_8@_x0003__x0002__x000e_6_x0007_8@_x0003__x0002__x000e_6_x0008_8@_x0003__x0002__x000e_6	8@_x0003__x0002__x000e_6
8@_x0003__x0002__x000e_79@_x0003__x0002__x000e_7_x0001_9@_x0003__x0002__x000e_7_x0002_9@_x0003__x0002__x000e_7_x0003_9@_x0003__x0002__x000e_7_x0004_9@_x0003__x0002__x000e_7_x0005_9@_x0003__x0002__x000e_7_x0006_9@_x0003__x0002__x000e_7_x0007_9@_x0003__x0002__x000e_7_x0008_9@_x0003__x0002__x000e_7	9@_x0003__x0002__x000e_7
9@_x0003__x0002__x000e_8:@_x0003__x0002__x000e_8_x0001_:@_x0003__x0002__x000e_8_x0002_:@_x0003__x0002__x000e_8_x0003_:@_x0003__x0002__x000e_8_x0004_:@_x0003__x0002__x000e_8_x0005_:@_x0003__x0002__x000e_8_x0006_:@_x0003__x0002__x000e_8_x0007_:@_x0003__x0002__x000e_8_x0008_:@_x0003__x0002__x000e_8	:@_x0003__x0002__x000e_8
:@_x0003__x0002__x000e_9;@_x0003__x0002__x000e_9_x0001_;@_x0003__x0002__x000e_9_x0002_;@_x0003__x0002__x000e_9_x0003_;@_x0003__x0002__x000e_9_x0004_;@_x0003__x0002__x000e_9_x0005_;@_x0003__x0002__x000e_9_x0006_;@_x0003__x0002__x000e_9_x0007_;@_x0003__x0002__x000e_9_x0008_;@_x0003__x0002__x000e_9	;@_x0003__x0002__x000e_9
;@_x0003__x0002__x000e_:&lt;@_x0003__x0002__x000e_:_x0001_&lt;@_x0003__x0002__x000e_:_x0002_&lt;@_x0003__x0002__x000e_:_x0003_&lt;@_x0003__x0002__x000e_:_x0004_&lt;@_x0003__x0002__x000e_:_x0005_&lt;@_x0003__x0002__x000e_:_x0006_&lt;@_x0003__x0002__x000e_:_x0007_&lt;@_x0003__x0002__x000e_:_x0008_&lt;@_x0003__x0002__x000e_:	&lt;@_x0003__x0002__x000e_:
&lt;@_x0003__x0002__x000e_;=@_x0003__x0002__x000e_;_x0001_=@_x0003__x0002__x000e_;_x0002_=@_x0003__x0002__x000e_;_x0003_=@_x0003__x0002__x000e_;_x0004_=@_x0003__x0002__x000e_;_x0005_=@_x0003__x0002__x000e_;_x0006_=@_x0003__x0002__x000e_;_x0007_=@_x0003__x0002__x000e_;_x0008_=@_x0003__x0002__x000e_;	=@_x0003__x0002__x000e_;
=@_x0003__x0002__x000e_&lt;&gt;@_x0003__x0002__x000e_&lt;_x0001_&gt;@_x0003__x0002__x000e_&lt;_x0002_&gt;@_x0003__x0002__x000e_&lt;_x0003_&gt;@_x0003__x0002__x000e_&lt;_x0004_&gt;@_x0003__x0002__x000e_&lt;_x0005_&gt;@_x0003__x0002__x000e_&lt;_x0006_&gt;@_x0003__x0002__x000e_&lt;_x0007_&gt;@_x0003__x0002__x000e_&lt;_x0008_&gt;@_x0003__x0002__x000e_&lt;	&gt;@_x0003__x0002__x000e_&lt;
&gt;@e_x0010__x0002__x0001__x0003__x0002__x000e_wÁ£&gt;|èâ¿_x0003__x0002__x000e__x0001_wÁ£&gt;|èâ¿_x0003__x0002__x000e__x0002_wÁ£&gt;|èâ¿_x0003__x0002__x000e__x0003_wÁ£&gt;|èâ¿_x0003__x0002__x000e__x0004_wÁ£&gt;|èâ¿_x0003__x0002__x000e__x0005_wÁ£&gt;|èâ¿_x0003__x0002__x000e__x0006_wÁ£&gt;|èâ¿_x0003__x0002__x000e__x0007_wÁ£&gt;|èâ¿_x0003__x0002__x000e__x0008_wÁ£&gt;|èâ¿_x0003__x0002__x000e_	wÁ£&gt;|èâ¿_x0003__x0002__x000e_
wÁ£&gt;|èâ¿_x0001__x0002__x0006__x0001__x0001__x0002__x0006__x0001__x0001__x0001__x0002__x0006__x0001__x0002__x0001__x0002__x0006__x0001__x0003__x0001__x0002__x0006__x0001__x0004__x0001__x0002__x0006__x0001__x0005__x0001__x0002__x0006__x0001__x0006__x0001__x0002__x0006__x0001__x0007__x0001__x0002__x0006__x0001__x0008__x0001__x0002__x0006__x0001_	_x0001__x0002__x0006__x0001_
_x0001__x0002__x0006__x0002__x0001__x0002__x0006__x0002__x0001__x0001__x0002__x0006__x0002__x0002__x0001__x0002__x0006__x0002__x0003__x0001__x0002__x0006__x0002__x0004__x0001__x0002__x0006__x0002__x0005__x0001__x0002__x0006__x0002__x0006__x0001__x0002__x0006__x0002__x0007__x0001__x0002__x0006__x0002__x0008__x0001__x0002__x0006__x0002_	_x0001__x0002__x0006__x0002_
_x0001__x0002__x0006__x0003__x0001__x0002__x0006__x0003__x0001__x0001__x0002__x0006__x0003__x0002__x0001__x0002__x0006__x0003__x0003__x0001__x0002__x0006__x0003__x0004__x0001__x0002__x0006__x0003__x0005__x0001__x0002__x0006__x0003__x0006__x0001__x0002__x0006__x0003__x0007__x0001__x0002__x0006__x0003__x0008__x0001__x0002__x0006__x0003_	_x0001__x0002__x0006__x0003_
_x0001__x0002__x0006__x0004__x0001__x0002__x0006__x0004__x0001__x0001__x0002__x0006__x0004__x0002__x0001__x0002__x0006__x0004__x0003__x0001__x0002__x0006__x0004__x0004__x0001__x0002__x0006__x0004__x0005__x0001__x0002__x0006__x0004__x0006__x0001__x0002__x0006__x0004__x0007__x0001__x0002__x0006__x0004__x0008__x0001__x0002__x0006__x0004_	_x0001__x0002__x0006__x0004_
_x0001__x0002__x0006__x0005__x0001__x0002__x0006__x0005__x0001__x0001__x0002__x0006__x0005__x0002__x0001__x0002__x0006__x0005__x0003__x0001__x0002__x0006__x0005__x0004__x0001__x0002__x0006__x0005__x0005__x0001__x0002__x0006__x0005__x0006__x0001__x0002__x0006__x0005__x0007__x0001__x0002__x0006__x0005__x0008__x0001__x0002__x0006__x0005_	_x0001__x0002__x0006__x0005_
_x0001__x0002__x0006__x0006__x0001__x0002__x0006__x0006__x0001__x0001__x0002__x0006__x0006__x0002__x0001__x0002__x0006__x0006__x0003__x0001__x0002__x0006__x0006__x0004__x0001__x0002__x0006__x0006__x0005__x0001__x0002__x0006__x0006__x0006__x0001__x0002__x0006__x0006__x0007__x0001__x0002__x0006__x0006__x0008__x0001__x0002__x0006__x0006_	_x0001__x0002__x0006__x0006_
_x0001__x0002__x0006__x0007__x0001__x0002__x0006__x0007__x0001__x0001__x0002__x0006__x0007__x0002__x0001__x0002__x0006__x0007__x0003__x0001__x0002__x0006__x0007__x0004__x0001__x0002__x0006__x0007__x0005__x0001__x0002__x0006__x0007__x0006__x0001__x0002__x0006__x0007__x0007__x0001__x0002__x0006__x0007__x0008__x0001__x0002__x0006__x0007_	_x0001__x0002__x0006__x0007_
_x0001__x0002__x0006__x0008__x0001__x0002__x0006__x0008__x0001__x0001__x0002__x0006__x0008__x0002__x0001__x0002__x0006__x0008__x0003__x0001__x0002__x0006__x0008__x0004__x0001__x0002__x0006__x0008__x0005__x0001__x0002__x0006__x0008__x0006__x0001__x0002__x0006__x0008__x0007__x0001__x0002__x0006__x0008__x0008__x0001__x0002__x0006__x0008_	_x0001__x0002__x0006__x0008_
_x0001__x0002__x0006_	_x0001__x0002__x0006_	_x0001__x0001__x0002__x0006_	_x0002__x0001__x0002__x0006_	_x0003__x0001__x0002__x0006_	_x0004__x0001__x0002__x0006_	_x0005__x0001__x0002__x0006_	_x0006__x0001__x0002__x0006_	_x0007__x0001__x0002__x0006_	_x0008__x0001__x0002__x0006_		_x0001__x0002__x0006_	
_x0001__x0002__x0006_
_x0001__x0002__x0006_
_x0001__x0001__x0002__x0006_
_x0002__x0001__x0002__x0006_
_x0003__x0001__x0002__x0006_
_x0004__x0001__x0002__x0006_
_x0005__x0001__x0002__x0006_
_x0006__x0001__x0002__x0006_
_x0007__x0001__x0002__x0006_
_x0008__x0001__x0002__x0006_
	_x0001__x0002__x0006_
_x0001__x0002__x0006__x000b__x0001__x0002__x0006__x000b__x0001__x0001__x0002__x0006__x000b__x0002__x0001__x0002__x0006__x000b__x0003__x0001__x0002__x0006__x000b__x0004__x0001__x0002__x0006__x000b__x0005__x0001__x0002__x0006__x000b__x0006__x0001__x0002__x0006__x000b__x0007__x0001__x0002__x0006__x000b__x0008__x0001__x0002__x0006__x000b_	_x0001__x0002__x0006__x000b_
_x0001__x0002__x0006__x000c__x0001__x0002__x0006__x000c__x0001__x0001__x0002__x0006__x000c__x0002__x0001__x0002__x0006__x000c__x0003__x0001__x0002__x0006__x000c__x0004__x0001__x0002__x0006__x000c__x0005__x0001__x0002__x0006__x000c__x0006__x0001__x0002__x0006__x000c__x0007__x0001__x0002__x0006__x000c__x0008__x0001__x0002__x0006__x000c_	_x0001__x0002__x0006__x000c_
_x0001__x0002__x0006_
_x0001__x0002__x0006_
_x0001__x0001__x0002__x0006_
_x0002__x0001__x0002__x0006_
_x0003__x0001__x0002__x0006_
_x0004__x0001__x0002__x0006_
_x0005__x0001__x0002__x0006_
_x0006__x0001__x0002__x0006_
_x0007__x0001__x0002__x0006_
_x0008__x0001__x0002__x0006_
	_x0001__x0002__x0006_
_x0001__x0002__x0006__x000e__x0001__x0002__x0006__x000e__x0001__x0001__x0002__x0006__x000e__x0002__x0001__x0002__x0006__x000e__x0003__x0001__x0002__x0006__x000e__x0004__x0001__x0002__x0006__x000e__x0005__x0001__x0002__x0006__x000e__x0006__x0001__x0002__x0006__x000e__x0007__x0001__x0002__x0006__x000e__x0008__x0001__x0002__x0006__x000e_	_x0001__x0002__x0006__x000e_
_x0001__x0002__x0006__x000f__x0001__x0002__x0006__x000f__x0001__x0001__x0002__x0006__x000f__x0002__x0001__x0002__x0006__x000f__x0003__x0001__x0002__x0006__x000f__x0004__x0001__x0002__x0006__x000f__x0005__x0001__x0002__x0006__x000f__x0006__x0001__x0002__x0006__x000f__x0007__x0001__x0002__x0006__x000f__x0008__x0001__x0002__x0006__x000f_	_x0001__x0002__x0006__x000f_
_x0001__x0002__x0006__x0010__x0001__x0002__x0006__x0010__x0001__x0001__x0002__x0006__x0010__x0002__x0001__x0002__x0006__x0010__x0003__x0001__x0002__x0006__x0010__x0004__x0001__x0002__x0006__x0010__x0005__x0001__x0002__x0006__x0010__x0006__x0001__x0002__x0006__x0010__x0007__x0001__x0002__x0006__x0010__x0008__x0001__x0002__x0006__x0010_	_x0001__x0002__x0006__x0010_
_x0001__x0002__x0006__x0011__x0001__x0002__x0006__x0011__x0001__x0001__x0002__x0006__x0011__x0002__x0001__x0002__x0006__x0011__x0003__x0001__x0002__x0006__x0011__x0004__x0001__x0002__x0006__x0011__x0005__x0001__x0002__x0006__x0011__x0006__x0001__x0002__x0006__x0011__x0007__x0001__x0002__x0006__x0011__x0008__x0001__x0002__x0006__x0011_	_x0001__x0002__x0006__x0011_
_x0001__x0002__x0006__x0012__x0001__x0002__x0006__x0012__x0001__x0001__x0002__x0006__x0012__x0002__x0001__x0002__x0006__x0012__x0003__x0001__x0002__x0006__x0012__x0004__x0001__x0002__x0006__x0012__x0005__x0001__x0002__x0006__x0012__x0006__x0001__x0002__x0006__x0012__x0007__x0001__x0002__x0006__x0012__x0008__x0001__x0002__x0006__x0012_	_x0001__x0002__x0006__x0012_
_x0001__x0002__x0006__x0013__x0001__x0002__x0006__x0013__x0001__x0001__x0002__x0006__x0013__x0002__x0001__x0002__x0006__x0013__x0003__x0001__x0002__x0006__x0013__x0004__x0001__x0002__x0006__x0013__x0005__x0001__x0002__x0006__x0013__x0006__x0001__x0002__x0006__x0013__x0007__x0001__x0002__x0006__x0013__x0008__x0001__x0002__x0006__x0013_	_x0001__x0002__x0006__x0013_
_x0001__x0002__x0006__x0014__x0001__x0002__x0006__x0014__x0001__x0001__x0002__x0006__x0014__x0002__x0001__x0002__x0006__x0014__x0003__x0001__x0002__x0006__x0014__x0004__x0001__x0002__x0006__x0014__x0005__x0001__x0002__x0006__x0014__x0006__x0001__x0002__x0006__x0014__x0007__x0001__x0002__x0006__x0014__x0008__x0001__x0002__x0006__x0014_	_x0001__x0002__x0006__x0014_
_x0001__x0002__x0006__x0015__x0001__x0002__x0006__x0015__x0001__x0001__x0002__x0006__x0015__x0002__x0001__x0002__x0006__x0015__x0003__x0001__x0002__x0006__x0015__x0004__x0001__x0002__x0006__x0015__x0005__x0001__x0002__x0006__x0015__x0006__x0001__x0002__x0006__x0015__x0007__x0001__x0002__x0006__x0015__x0008__x0001__x0002__x0006__x0015_	_x0001__x0002__x0006__x0015_
_x0001__x0002__x0006__x0016__x0001__x0002__x0006__x0016__x0001__x0001__x0002__x0006__x0016__x0002__x0001__x0002__x0006__x0016__x0003__x0001__x0002__x0006__x0016__x0004__x0001__x0002__x0006__x0016__x0005__x0001__x0002__x0006__x0016__x0006__x0001__x0002__x0006__x0016__x0007__x0001__x0002__x0006__x0016__x0008__x0001__x0002__x0006__x0016_	_x0001__x0002__x0006__x0016_
_x0001__x0002__x0006__x0017__x0001__x0002__x0006__x0017__x0001__x0001__x0002__x0006__x0017__x0002__x0001__x0002__x0006__x0017__x0003__x0001__x0002__x0006__x0017__x0004__x0001__x0002__x0006__x0017__x0005__x0001__x0002__x0006__x0017__x0006__x0001__x0002__x0006__x0017__x0007__x0001__x0002__x0006__x0017__x0008__x0001__x0002__x0006__x0017_	_x0001__x0002__x0006__x0017_
_x0001__x0002__x0006__x0018__x0001__x0002__x0006__x0018__x0001__x0001__x0002__x0006__x0018__x0002__x0001__x0002__x0006__x0018__x0003__x0001__x0002__x0006__x0018__x0004__x0001__x0002__x0006__x0018__x0005__x0001__x0002__x0006__x0018__x0006__x0001__x0002__x0006__x0018__x0007__x0001__x0002__x0006__x0018__x0008__x0001__x0002__x0006__x0018_	_x0001__x0002__x0006__x0018_
_x0001__x0002__x0006__x0019__x0001__x0002__x0006__x0019__x0001__x0001__x0002__x0006__x0019__x0002__x0001__x0002__x0006__x0019__x0003__x0001__x0002__x0006__x0019__x0004__x0001__x0002__x0006__x0019__x0005__x0001__x0002__x0006__x0019__x0006__x0001__x0002__x0006__x0019__x0007__x0001__x0002__x0006__x0019__x0008__x0001__x0002__x0006__x0019_	_x0001__x0002__x0006__x0019_
_x0001__x0002__x0006__x001a__x0001__x0002__x0006__x001a__x0001__x0001__x0002__x0006__x001a__x0002__x0001__x0002__x0006__x001a__x0003__x0001__x0002__x0006__x001a__x0004__x0001__x0002__x0006__x001a__x0005__x0001__x0002__x0006__x001a__x0006__x0001__x0002__x0006__x001a__x0007__x0001__x0002__x0006__x001a__x0008__x0001__x0002__x0006__x001a_	_x0001__x0002__x0006__x001a_
_x0001__x0002__x0006__x001b__x0001__x0002__x0006__x001b__x0001__x0001__x0002__x0006__x001b__x0002__x0001__x0002__x0006__x001b__x0003__x0001__x0002__x0006__x001b__x0004__x0001__x0002__x0006__x001b__x0005__x0001__x0002__x0006__x001b__x0006__x0001__x0002__x0006__x001b__x0007__x0001__x0002__x0006__x001b__x0008__x0001__x0002__x0006__x001b_	_x0001__x0002__x0006__x001b_
_x0001__x0002__x0006__x001c__x0001__x0002__x0006__x001c__x0001__x0001__x0002__x0006__x001c__x0002__x0001__x0002__x0006__x001c__x0003__x0001__x0002__x0006__x001c__x0004__x0001__x0002__x0006__x001c__x0005__x0001__x0002__x0006__x001c__x0006__x0001__x0002__x0006__x001c__x0007__x0001__x0002__x0006__x001c__x0008__x0001__x0002__x0006__x001c_	_x0001__x0002__x0006__x001c_
_x0001__x0002__x0006__x001d__x0001__x0002__x0006__x001d__x0001__x0001__x0002__x0006__x001d__x0002__x0001__x0002__x0006__x001d__x0003__x0001__x0002__x0006__x001d__x0004__x0001__x0002__x0006__x001d__x0005__x0001__x0002__x0006__x001d__x0006__x0001__x0002__x0006__x001d__x0007__x0001__x0002__x0006__x001d__x0008__x0001__x0002__x0006__x001d_	_x0001__x0002__x0006__x001d_
_x0001__x0002__x0006__x001e__x0001__x0002__x0006__x001e__x0001__x0001__x0002__x0006__x001e__x0002__x0001__x0002__x0006__x001e__x0003__x0001__x0002__x0006__x001e__x0004__x0001__x0002__x0006__x001e__x0005__x0001__x0002__x0006__x001e__x0006__x0001__x0002__x0006__x001e__x0007__x0001__x0002__x0006__x001e__x0008__x0001__x0002__x0006__x001e_	_x0001__x0002__x0006__x001e_
_x0001__x0002__x0006__x001f__x0001__x0002__x0006__x001f__x0001__x0001__x0002__x0006__x001f__x0002__x0001__x0002__x0006__x001f__x0003__x0001__x0002__x0006__x001f__x0004__x0001__x0002__x0006__x001f__x0005__x0001__x0002__x0006__x001f__x0006__x0001__x0002__x0006__x001f__x0007__x0001__x0002__x0006__x001f__x0008__x0001__x0002__x0006__x001f_	_x0001__x0002__x0006__x001f_
_x0001__x0002__x0006_ _x0001__x0002__x0006_ _x0001__x0001__x0002__x0006_ _x0002__x0001__x0002__x0006_ _x0003__x0001__x0002__x0006_ _x0004__x0001__x0002__x0006_ _x0005__x0001__x0002__x0006_ _x0006__x0001__x0002__x0006_ _x0007__x0001__x0002__x0006_ _x0008__x0001__x0002__x0006_ 	_x0001__x0002__x0006_ 
_x0001__x0002__x0006_!_x0001__x0002__x0006_!_x0001__x0001__x0002__x0006_!_x0002__x0001__x0002__x0006_!_x0003__x0001__x0002__x0006_!_x0004__x0001__x0002__x0006_!_x0005__x0001__x0002__x0006_!_x0006__x0001__x0002__x0006_!_x0007__x0001__x0002__x0006_!_x0008__x0001__x0002__x0006_!	_x0001__x0002__x0006_!
_x0001__x0002__x0006_"_x0001__x0002__x0006_"_x0001__x0001__x0002__x0006_"_x0002__x0001__x0002__x0006_"_x0003__x0001__x0002__x0006_"_x0004__x0001__x0002__x0006_"_x0005__x0001__x0002__x0006_"_x0006__x0001__x0002__x0006_"_x0007__x0001__x0002__x0006_"_x0008__x0001__x0002__x0006_"	_x0001__x0002__x0006_</t>
  </si>
  <si>
    <t xml:space="preserve">_x0001__x0002__x0006_#_x0001__x0002__x0006_#_x0001__x0001__x0002__x0006_#_x0002__x0001__x0002__x0006_#_x0003__x0001__x0002__x0006_#_x0004__x0001__x0002__x0006_#_x0005__x0001__x0002__x0006_#_x0006__x0001__x0002__x0006_#_x0007__x0001__x0002__x0006_#_x0008__x0001__x0002__x0006_#	_x0001__x0002__x0006_#</t>
  </si>
  <si>
    <t xml:space="preserve">_x0001__x0002__x0006_$_x0001__x0002__x0006_$_x0001__x0001__x0002__x0006_$_x0002__x0001__x0002__x0006_$_x0003__x0001__x0002__x0006_$_x0004__x0001__x0002__x0006_$_x0005__x0001__x0002__x0006_$_x0006__x0001__x0002__x0006_$_x0007__x0001__x0002__x0006_$_x0008__x0001__x0002__x0006_$	_x0001__x0002__x0006_$</t>
  </si>
  <si>
    <t xml:space="preserve">_x0001__x0002__x0006_%_x0001__x0002__x0006_%_x0001__x0001__x0002__x0006_%_x0002__x0001__x0002__x0006_%_x0003__x0001__x0002__x0006_%_x0004__x0001__x0002__x0006_%_x0005__x0001__x0002__x0006_%_x0006__x0001__x0002__x0006_%_x0007__x0001__x0002__x0006_%_x0008__x0001__x0002__x0006_%	_x0001__x0002__x0006_%</t>
  </si>
  <si>
    <t xml:space="preserve">_x0001__x0002__x0006_&amp;_x0001__x0002__x0006_&amp;_x0001__x0001__x0002__x0006_&amp;_x0002__x0001__x0002__x0006_&amp;_x0003__x0001__x0002__x0006_&amp;_x0004__x0001__x0002__x0006_&amp;_x0005__x0001__x0002__x0006_&amp;_x0006__x0001__x0002__x0006_&amp;_x0007__x0001__x0002__x0006_&amp;_x0008__x0001__x0002__x0006_&amp;	_x0001__x0002__x0006_&amp;</t>
  </si>
  <si>
    <t xml:space="preserve">_x0001__x0002__x0006_'_x0001__x0002__x0006_'_x0001__x0001__x0002__x0006_'_x0002__x0001__x0002__x0006_'_x0003__x0001__x0002__x0006_'_x0004__x0001__x0002__x0006_'_x0005__x0001__x0002__x0006_'_x0006__x0001__x0002__x0006_'_x0007__x0001__x0002__x0006_'_x0008__x0001__x0002__x0006_'	_x0001__x0002__x0006_'</t>
  </si>
  <si>
    <t xml:space="preserve">_x0001__x0002__x0006_(_x0001__x0002__x0006_(_x0001__x0001__x0002__x0006_(_x0002__x0001__x0002__x0006_(_x0003__x0001__x0002__x0006_(_x0004__x0001__x0002__x0006_(_x0005__x0001__x0002__x0006_(_x0006__x0001__x0002__x0006_(_x0007__x0001__x0002__x0006_(_x0008__x0001__x0002__x0006_(	_x0001__x0002__x0006_(</t>
  </si>
  <si>
    <t xml:space="preserve">_x0001__x0002__x0006_)_x0001__x0002__x0006_)_x0001__x0001__x0002__x0006_)_x0002__x0001__x0002__x0006_)_x0003__x0001__x0002__x0006_)_x0004__x0001__x0002__x0006_)_x0005__x0001__x0002__x0006_)_x0006__x0001__x0002__x0006_)_x0007__x0001__x0002__x0006_)_x0008__x0001__x0002__x0006_)	_x0001__x0002__x0006_)</t>
  </si>
  <si>
    <t xml:space="preserve">_x0001__x0002__x0006_*_x0001__x0002__x0006_*_x0001__x0001__x0002__x0006_*_x0002__x0001__x0002__x0006_*_x0003__x0001__x0002__x0006_*_x0004__x0001__x0002__x0006_*_x0005__x0001__x0002__x0006_*_x0006__x0001__x0002__x0006_*_x0007__x0001__x0002__x0006_*_x0008__x0001__x0002__x0006_*	_x0001__x0002__x0006_*</t>
  </si>
  <si>
    <t xml:space="preserve">_x0001__x0002__x0006_+_x0001__x0002__x0006_+_x0001__x0001__x0002__x0006_+_x0002__x0001__x0002__x0006_+_x0003__x0001__x0002__x0006_+_x0004__x0001__x0002__x0006_+_x0005__x0001__x0002__x0006_+_x0006__x0001__x0002__x0006_+_x0007__x0001__x0002__x0006_+_x0008__x0001__x0002__x0006_+	_x0001__x0002__x0006_+</t>
  </si>
  <si>
    <t xml:space="preserve">_x0001__x0002__x0006_-_x0001__x0002__x0006_-_x0001__x0001__x0002__x0006_-_x0002__x0001__x0002__x0006_-_x0003__x0001__x0002__x0006_-_x0004__x0001__x0002__x0006_-_x0005__x0001__x0002__x0006_-_x0006__x0001__x0002__x0006_-_x0007__x0001__x0002__x0006_-_x0008__x0001__x0002__x0006_-	_x0001__x0002__x0006_-</t>
  </si>
  <si>
    <t xml:space="preserve">_x0001__x0002__x0006_._x0001__x0002__x0006_._x0001__x0001__x0002__x0006_._x0002__x0001__x0002__x0006_._x0003__x0001__x0002__x0006_._x0004__x0001__x0002__x0006_._x0005__x0001__x0002__x0006_._x0006__x0001__x0002__x0006_._x0007__x0001__x0002__x0006_._x0008__x0001__x0002__x0006_.	_x0001__x0002__x0006_.</t>
  </si>
  <si>
    <t xml:space="preserve">_x0001__x0002__x0006_/_x0001__x0002__x0006_/_x0001__x0001__x0002__x0006_/_x0002__x0001__x0002__x0006_/_x0003__x0001__x0002__x0006_/_x0004__x0001__x0002__x0006_/_x0005__x0001__x0002__x0006_/_x0006__x0001__x0002__x0006_/_x0007__x0001__x0002__x0006_/_x0008__x0001__x0002__x0006_/	_x0001__x0002__x0006_/</t>
  </si>
  <si>
    <t xml:space="preserve">_x0001__x0002__x0006_0_x0001__x0002__x0006_0_x0001__x0001__x0002__x0006_0_x0002__x0001__x0002__x0006_0_x0003__x0001__x0002__x0006_0_x0004__x0001__x0002__x0006_0_x0005__x0001__x0002__x0006_0_x0006__x0001__x0002__x0006_0_x0007__x0001__x0002__x0006_0_x0008__x0001__x0002__x0006_0	_x0001__x0002__x0006_0</t>
  </si>
  <si>
    <t xml:space="preserve">_x0001__x0002__x0006_1_x0001__x0002__x0006_1_x0001__x0001__x0002__x0006_1_x0002__x0001__x0002__x0006_1_x0003__x0001__x0002__x0006_1_x0004__x0001__x0002__x0006_1_x0005__x0001__x0002__x0006_1_x0006__x0001__x0002__x0006_1_x0007__x0001__x0002__x0006_1_x0008__x0001__x0002__x0006_1	_x0001__x0002__x0006_1</t>
  </si>
  <si>
    <t xml:space="preserve">_x0001__x0002__x0006_2_x0001__x0002__x0006_2_x0001__x0001__x0002__x0006_2_x0002__x0001__x0002__x0006_2_x0003__x0001__x0002__x0006_2_x0004__x0001__x0002__x0006_2_x0005__x0001__x0002__x0006_2_x0006__x0001__x0002__x0006_2_x0007__x0001__x0002__x0006_2_x0008__x0001__x0002__x0006_2	_x0001__x0002__x0006_2</t>
  </si>
  <si>
    <t xml:space="preserve">_x0001__x0002__x0006_3_x0001__x0002__x0006_3_x0001__x0001__x0002__x0006_3_x0002__x0001__x0002__x0006_3_x0003__x0001__x0002__x0006_3_x0004__x0001__x0002__x0006_3_x0005__x0001__x0002__x0006_3_x0006__x0001__x0002__x0006_3_x0007__x0001__x0002__x0006_3_x0008__x0001__x0002__x0006_3	_x0001__x0002__x0006_3</t>
  </si>
  <si>
    <t xml:space="preserve">_x0001__x0002__x0006_4_x0001__x0002__x0006_4_x0001__x0001__x0002__x0006_4_x0002__x0001__x0002__x0006_4_x0003__x0001__x0002__x0006_4_x0004__x0001__x0002__x0006_4_x0005__x0001__x0002__x0006_4_x0006__x0001__x0002__x0006_4_x0007__x0001__x0002__x0006_4_x0008__x0001__x0002__x0006_4	_x0001__x0002__x0006_4</t>
  </si>
  <si>
    <t xml:space="preserve">_x0001__x0002__x0006_5_x0001__x0002__x0006_5_x0001__x0001__x0002__x0006_5_x0002__x0001__x0002__x0006_5_x0003__x0001__x0002__x0006_5_x0004__x0001__x0002__x0006_5_x0005__x0001__x0002__x0006_5_x0006__x0001__x0002__x0006_5_x0007__x0001__x0002__x0006_5_x0008__x0001__x0002__x0006_5	_x0001__x0002__x0006_5</t>
  </si>
  <si>
    <t xml:space="preserve">_x0001__x0002__x0006_6_x0001__x0002__x0006_6_x0001__x0001__x0002__x0006_6_x0002__x0001__x0002__x0006_6_x0003__x0001__x0002__x0006_6_x0004__x0001__x0002__x0006_6_x0005__x0001__x0002__x0006_6_x0006__x0001__x0002__x0006_6_x0007__x0001__x0002__x0006_6_x0008__x0001__x0002__x0006_6	_x0001__x0002__x0006_6</t>
  </si>
  <si>
    <t xml:space="preserve">_x0001__x0002__x0006_7_x0001__x0002__x0006_7_x0001__x0001__x0002__x0006_7_x0002__x0001__x0002__x0006_7_x0003__x0001__x0002__x0006_7_x0004__x0001__x0002__x0006_7_x0005__x0001__x0002__x0006_7_x0006__x0001__x0002__x0006_7_x0007__x0001__x0002__x0006_7_x0008__x0001__x0002__x0006_7	_x0001__x0002__x0006_7</t>
  </si>
  <si>
    <t xml:space="preserve">_x0001__x0002__x0006_8_x0001__x0002__x0006_8_x0001__x0001__x0002__x0006_8_x0002__x0001__x0002__x0006_8_x0003__x0001__x0002__x0006_8_x0004__x0001__x0002__x0006_8_x0005__x0001__x0002__x0006_8_x0006__x0001__x0002__x0006_8_x0007__x0001__x0002__x0006_8_x0008__x0001__x0002__x0006_8	_x0001__x0002__x0006_8</t>
  </si>
  <si>
    <t xml:space="preserve">_x0001__x0002__x0006_9_x0001__x0002__x0006_9_x0001__x0001__x0002__x0006_9_x0002__x0001__x0002__x0006_9_x0003__x0001__x0002__x0006_9_x0004__x0001__x0002__x0006_9_x0005__x0001__x0002__x0006_9_x0006__x0001__x0002__x0006_9_x0007__x0001__x0002__x0006_9_x0008__x0001__x0002__x0006_9	_x0001__x0002__x0006_9</t>
  </si>
  <si>
    <t xml:space="preserve">_x0001__x0002__x0006_:_x0001__x0002__x0006_:_x0001__x0001__x0002__x0006_:_x0002__x0001__x0002__x0006_:_x0003__x0001__x0002__x0006_:_x0004__x0001__x0002__x0006_:_x0005__x0001__x0002__x0006_:_x0006__x0001__x0002__x0006_:_x0007__x0001__x0002__x0006_:_x0008__x0001__x0002__x0006_:	_x0001__x0002__x0006_:</t>
  </si>
  <si>
    <t xml:space="preserve">_x0001__x0002__x0006_;_x0001__x0002__x0006_;_x0001__x0001__x0002__x0006_;_x0002__x0001__x0002__x0006_;_x0003__x0001__x0002__x0006_;_x0004__x0001__x0002__x0006_;_x0005__x0001__x0002__x0006_;_x0006__x0001__x0002__x0006_;_x0007__x0001__x0002__x0006_;_x0008__x0001__x0002__x0006_;	_x0001__x0002__x0006_;</t>
  </si>
  <si>
    <t xml:space="preserve">_x0001__x0002__x0006_&lt;_x0001__x0002__x0006_&lt;_x0001__x0001__x0002__x0006_&lt;_x0002__x0001__x0002__x0006_&lt;_x0003__x0001__x0002__x0006_&lt;_x0004__x0001__x0002__x0006_&lt;_x0005__x0001__x0002__x0006_&lt;_x0006__x0001__x0002__x0006_&lt;_x0007__x0001__x0002__x0006_&lt;_x0008__x0001__x0002__x0006_&lt;	_x0001__x0002__x0006_&lt;</t>
  </si>
  <si>
    <t xml:space="preserve">e_x0010__x0002__x0003_</t>
  </si>
  <si>
    <t xml:space="preserve">&gt;_x0002__x0012_¶_x0006_@_x001d__x000f__x0003__x0008__x0002__x0001__x0008__x0002_B_x0002_ï_x0006_7º_x0001__x000b__x0008_Tabelle1</t>
  </si>
  <si>
    <t xml:space="preserve">	_x0008__x0010__x0006__x0010_¯_x0018_Í_x0007_Ù@_x0006__x0001__x000b__x0002__x0010__x001c_Ë_x0001_</t>
  </si>
  <si>
    <t xml:space="preserve">&amp;CSeite &amp;Pƒ_x0002_„_x0002_&amp;_x0008_333333é?'_x0008_333333é?(_x0008_ffffffð?)_x0008_ffffffð?¡"	d_x0001__x0001__x0001__x0002_</t>
  </si>
  <si>
    <t xml:space="preserve">_x0002__x000e_ìP_x000f__x0002_ðH _x0008_ð_x0008__x0001__x0008__x000f__x0003_ð0_x000f__x0004_ð(_x0001_	ð_x0010__x0002_</t>
  </si>
  <si>
    <t xml:space="preserve">ð_x0008__x0008__x0005_&gt;_x0002__x0012_¶@&lt;d_x001d__x000f__x0003__x0001_™_x0002_¶_x000b_ï_x0006_7º_x0001__x000b__x0008_Tabelle2</t>
  </si>
  <si>
    <t xml:space="preserve">	_x0008__x0010__x0006__x0010_¯_x0018_Í_x0007_Ù@_x0006__x0001__x000b__x0002__x0010_ÐÌ_x0001_</t>
  </si>
  <si>
    <t xml:space="preserve">_x0002__x000e_ìP_x000f__x0002_ðH0_x0008_ð_x0008__x0001__x000c__x000f__x0003_ð0_x000f__x0004_ð(_x0001_	ð_x0010__x0002_</t>
  </si>
  <si>
    <t xml:space="preserve">ð_x0008__x000c__x0005_&gt;_x0002__x0012_¶@&lt;d_x001d__x000f__x0003__x0001_™_x0002_¶_x000b_ï_x0006_7º_x0001__x000b__x0008_Tabelle3</t>
  </si>
  <si>
    <t xml:space="preserve">DieseArbeitsmappe$_x0002_ÿÿÿÿÿÿÿÿÿÿÿÿŒ_x0004_Tabelle1_x0012__x0002__x0001_</t>
  </si>
  <si>
    <t xml:space="preserve">ÿÿÿÿÿÿÿÿ_x0013_€_x0004_Tabelle2_x0012__x0002__x0001__x0005__x000e_ÿÿÿÿ%€_x0004_Tabelle3_x0012__x0002_ÿÿÿÿÿÿÿÿÿÿÿÿ7€_x0004__x0001__x0002__x0003__x0004__x0005__x0006__x0007__x0008_	</t>
  </si>
  <si>
    <t xml:space="preserve">_x000e__x000f__x0010__x0011__x0012_þÿÿÿ_x0014__x0015__x0016__x0017__x0018__x0019__x001a__x001b__x001c__x001d__x001e__x001f_ !"#$þÿÿÿ&amp;'()*+</t>
  </si>
  <si>
    <t xml:space="preserve">-./0123456þÿÿÿ89:;&lt;=&gt;?@ABCDEFGHþÿÿÿJKLMNOPQRSTUVþÿÿÿXYZ[\þÿÿÿ^_`abcdefghijklmnopqrstuvwxyz{|}~€_x0001__x0016__x0001__x0002__x0001_&lt;_x0003_ä_x0010__x0002_j_x0003_x_x0003_Ì_x0003__x0001__x0019_†+¥ÿÿ#_x0001_ˆ¶ÿÿ_x0001__x0001_ÿÿÿÿÿÿ&lt;ÿÿ¡Ì­—n^xL·aÛ)-¥5Û_x0019__x0008__x0002_ÀF_x0001_y§¾ B &amp;MŠ+_x001a_¬Òå€E_x0010__x0003__x0005__x0007_ÿÿÿÿÿÿÿÿ_x0001__x0001__x0008_ÿÿÿÿx_x0008_y§¾ B &amp;MŠ+_x001a_¬Òå€E¡Ì­—n^xL·aÛ)-¥5Û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 _x0002_€þÿÿÿÿÿ_x0010_ÿÿ(_x0002__x0001_ÿÿÿÿÿÿÿÿÿÿ_x001d_%ÿÿÿÿH_x0002_ƒþÿÿÿÿÿ_x0008_ÿÿ`ÿÿÿÿÿÿÿÿÿÿÿÿÿÿ_x001d__x000c_%‚ _x0014__x0002_ÿÿÿÿþÿÿÿ_x0002_ÿÿþÿÿÿÿÿÿÿÿÿÿÿ_x001d__x000c_%ÿÿÿÿ`_x0001_ÿÿÿÿÿÿÿÿÿÿÿÿÿÿÿÿÿÿÿÿÿÿÿÿÿÿÿÿÿÿÿÿÿÿÿÿÿÿÿÿÿÿÿÿh8@_x0004_˜_x0002_˜_x0002_ÿÿÿÿÿÿÿÿÿÿÿÿÿÿÿÿÿÿÿÿÿÿ_x0008__x0001_0¨_~F_x0004__x0001_$*\Rffff*154679a804ß_x0001_ÿÿÿÿ4þÊ_x0001_ÿÿÿÿ_x0001__x0001__x0008_ÿÿÿÿxÿÿÿÿ_x0001_¶°Attribute VB_Name = "DieseArbeitsmappe"</t>
  </si>
  <si>
    <t xml:space="preserve">
 Bas_x0002_ 0{00020819ê-_x0010_0_x0003__x0008_C_x0014__x0002__x0012__x0001_$ 0046}
|Gl_x0010_obal_x0001_ÚSpa‚c_x0001_IFalse_x000c_dCreatabl_x0001__x0015__x001f_Predecl_x0012_a_x0006_Id¶Tru
BExpose_x0014__x001c_Template`Deriv_x0002__x0012_’BuÀstomiz_x0004_D_x0003_2_x0001__x0016__x0001__x0002__x0001_&lt;_x0003_ä_x0010__x0002_j_x0003_x_x0003_Ì_x0003__x0001__x0019_†ÂZÿÿ#_x0001_ˆ¶ÿÿ_x0001__x0001_ÿÿÿÿÿÿ&lt;ÿÿDÕÎY„ßI¢Ìez_x0008_”‡c _x0008__x0002_ÀF_x0001__x000b_É=·2!êE¸F`†ŽÐÀ_x0007__x0010__x0003__x0005__x0007_ÿÿÿÿÿÿÿÿ_x0001__x0001__x0008_ÿÿÿÿx_x0008__x000b_É=·2!êE¸F`†ŽÐÀ_x0007_DÕÎY„ßI¢Ìez_x0008_”‡c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 _x0002_€þÿÿÿÿÿ_x0010_ÿÿ(_x0002__x0001_ÿÿÿÿÿÿÿÿÿÿ_x001d_%ÿÿÿÿH_x0002_ƒþÿÿÿÿÿ_x0008_ÿÿ`ÿÿÿÿÿÿÿÿÿÿÿÿÿÿ_x001d__x000c_%‚ _x0018__x0002_ÿÿÿÿþÿÿÿ_x0002_ÿÿþÿÿÿÿÿÿÿÿÿÿÿ_x001d__x000c_%ÿÿÿÿ`_x0001_ÿÿÿÿÿÿÿÿÿÿÿÿÿÿÿÿÿÿÿÿÿÿÿÿÿÿÿÿÿÿÿÿÿÿÿÿÿÿÿÿÿÿÿÿh8@_x0004__x001c__x0002__x001c__x0002_ÿÿÿÿÿÿÿÿÿÿÿÿÿÿÿÿÿÿÿÿÿÿ_x0008__x0001_0¨_~F_x0004__x0001_$*\Rffff*164679a804ß_x0001_ÿÿÿÿ4þÊ_x0001_ÿÿÿÿ_x0001__x0001__x0008_ÿÿÿÿxÿÿÿÿ_x0001_ª°Attribute VB_Name = "Tabelle1</t>
  </si>
  <si>
    <t xml:space="preserve">_x0011_</t>
  </si>
  <si>
    <t xml:space="preserve">øBas_x0002_|0{00020820-; _x0004__x0008_C_x0014__x0002__x001c__x0001_$00_x0008_46}</t>
  </si>
  <si>
    <t xml:space="preserve">|Glob„al_x0001_ÈSpac_x0001_’ False_x000c_dCr@eatabl_x0015__x001f_P€redecla_x0006_DId­Tru</t>
  </si>
  <si>
    <t xml:space="preserve">BE xpose_x0014__x001c_TemplateDe_x0018_riv_x0002_$’Bust0omiz_x0004_D_x0003_2_x0001__x0016__x0001__x0002__x0001_&lt;_x0003_ä_x0010__x0002_j_x0003_x_x0003_Ì_x0003__x0001__x0019_†=_x0010_ÿÿ#_x0001_ˆ¶ÿÿ_x0001__x0001_ÿÿÿÿÿÿ&lt;ÿÿ_x0002_†€W®ù_x0014_G…º _x0018_•X­“ _x0008__x0002_ÀF_x0001_•öÁh+MwL’_x0008__x0013_§	ä›1_x0010__x0003__x0005__x0007_ÿÿÿÿÿÿÿÿ_x0001__x0001__x0008_ÿÿÿÿx_x0008_•öÁh+MwL’_x0008__x0013_§	ä›1_x0002_†€W®ù_x0014_G…º _x0018_•X­“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 _x0002_€þÿÿÿÿÿ_x0010_ÿÿ(_x0002__x0001_ÿÿÿÿÿÿÿÿÿÿ_x001d_%ÿÿÿÿH_x0002_ƒþÿÿÿÿÿ_x0008_ÿÿ`ÿÿÿÿÿÿÿÿÿÿÿÿÿÿ_x001d__x000c_%‚ _x001a__x0002_ÿÿÿÿþÿÿÿ_x0002_ÿÿþÿÿÿÿÿÿÿÿÿÿÿ_x001d__x000c_%ÿÿÿÿ`_x0001_ÿÿÿÿÿÿÿÿÿÿÿÿÿÿÿÿÿÿÿÿÿÿÿÿÿÿÿÿÿÿÿÿÿÿÿÿÿÿÿÿÿÿÿÿh8@_x0004__x001c__x0002__x001c__x0002_ÿÿÿÿÿÿÿÿÿÿÿÿÿÿÿÿÿÿÿÿÿÿ_x0008__x0001_0¨_~F_x0004__x0001_$*\Rffff*174679a804ß_x0001_ÿÿÿÿ4þÊ_x0001_ÿÿÿÿ_x0001__x0001__x0008_ÿÿÿÿxÿÿÿÿ_x0001_ª°Attribute VB_Name = "Tabelle2"</t>
  </si>
  <si>
    <t xml:space="preserve">BE xpose_x0014__x001c_TemplateDe_x0018_riv_x0002_$’Bust0omiz_x0004_D_x0003_2_x0001__x0016__x0001__x0002__x0001_&lt;_x0003_ä_x0010__x0002_j_x0003_x_x0003_Ì_x0003__x0001__x0019_†Kêÿÿ#_x0001_ˆ¶ÿÿ_x0001__x0001_ÿÿÿÿÿÿ&lt;ÿÿ¸ËóƒÃ/AŠ;6é4è¦Ä _x0008__x0002_ÀF_x0001_ÿ†_x0016_øO1«L¬nO’_x0019_æ4J_x0010__x0003__x0005__x0007_ÿÿÿÿÿÿÿÿ_x0001__x0001__x0008_ÿÿÿÿx_x0008_ÿ†_x0016_øO1«L¬nO’_x0019_æ4J¸ËóƒÃ/AŠ;6é4è¦Ä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 _x0002_€þÿÿÿÿÿ_x0010_ÿÿ(_x0002__x0001_ÿÿÿÿÿÿÿÿÿÿ_x001d_%ÿÿÿÿH_x0002_ƒþÿÿÿÿÿ_x0008_ÿÿ`ÿÿÿÿÿÿÿÿÿÿÿÿÿÿ_x001d__x000c_%‚ _x001c__x0002_ÿÿÿÿþÿÿÿ_x0002_ÿÿþÿÿÿÿÿÿÿÿÿÿÿ_x001d__x000c_%ÿÿÿÿ`_x0001_ÿÿÿÿÿÿÿÿÿÿÿÿÿÿÿÿÿÿÿÿÿÿÿÿÿÿÿÿÿÿÿÿÿÿÿÿÿÿÿÿÿÿÿÿh8@_x0004__x001c__x0002__x001c__x0002_ÿÿÿÿÿÿÿÿÿÿÿÿÿÿÿÿÿÿÿÿÿÿ_x0008__x0001_0¨_~F_x0004__x0001_$*\Rffff*184679a804ß_x0001_ÿÿÿÿ4þÊ_x0001_ÿÿÿÿ_x0001__x0001__x0008_ÿÿÿÿxÿÿÿÿ_x0001_ª°Attribute VB_Name = "Tabelle3"</t>
  </si>
  <si>
    <t xml:space="preserve">BE xpose_x0014__x001c_TemplateDe_x0018_riv_x0002_$’Bust0omiz_x0004_D_x0003_2rU€€€€_x0002_~|_x000e_		_x0003__x0008__x0002__x0004__x0004__x0002_ù_x0002__x0001__x0006_¼Œ_x0002__x001e_ƒ_x0018_ƒ_x001c_ƒ_x0018_¯ƒ_x0010_³ú@³«tlÿ	ƒ_x000c_½ˆ_x000c__x000c_ƒ_x000c_ôZëÜ_x001c_B</t>
  </si>
  <si>
    <t xml:space="preserve">ó´ëƒ_x000c_¯ˆ_x000c__x0002__x0010_ƒ_x000c_olÿ¯ƒ ¶tdÿ_x000c_odÿôëÒ_x001c_h_x0008_ôëtdÿ_x000c_odÿô_x0001_ëÜ_x001c_|_x0008_ô_x0001_ëtdÿ_x000c_odÿodÿ³ttÿ_x0017__x001c__x0018_Œ$_x0008__x0013__x000c__x000c__x0014__x0001_Ì_x0002__x000c_ƒ_x0010_ôZëÜ_x001c__x001e_</t>
  </si>
  <si>
    <t xml:space="preserve">ƒ_x0010_ó´ë¯tDÿ_x001e_I_x000c_ƒ_x0010_ô¦ëÒ_x001c_?_x0012_ƒ_x0010_óh_x0001_ë«ó´ë¯tDÿ_x001e_I_x0002__x0008_ƒ_x0010_tDÿ_x0002_ </t>
  </si>
  <si>
    <t xml:space="preserve">ó´ë¶oDÿƒ_x0018_¯³ƒ_x001c_³ýk4ÿüö\ÿ.</t>
  </si>
  <si>
    <t xml:space="preserve">ó´ë¶ô_x0002_ë³ƒ_x0010_ƒ_x0018_¯³9</t>
  </si>
  <si>
    <t xml:space="preserve">_x0001__x0008_ƒ_x001c_³ƒ ³ýk4ÿüöLÿ*ô_x0001_ëƒ_x0014_¯Modul1_x000e__x0002__x000f__x0010_ÿÿÿÿ_x0001__x0008__x0016___SRP_2_x0010__x0002__x0001__x0008_</t>
  </si>
  <si>
    <t xml:space="preserve">ÿÿÿÿIV_x0003___SRP_3_x0010__x0002__x0001_ÿÿÿÿÿÿÿÿÿÿÿÿWo_x0001_Modul2_x000e__x0002_ÿÿÿÿÿÿÿÿÿÿÿÿ</t>
  </si>
  <si>
    <t xml:space="preserve">_x0001_¯_x0018_ld loo_x0012_k@_x000f_ke_x0006_is</t>
  </si>
  <si>
    <t xml:space="preserve">F èB_x0002_ isÀ_x0001_e@Žn·@	p o@iOB_x0011_A_x0012_ÀA_x0012_ro@_x001c_ @simula_x0001_ï.€ For sm@Ù_x0002_ ÀÆles (a_x0001_@xwe hav only£_x0003_</t>
  </si>
  <si>
    <t xml:space="preserve">I	_x0005_C_x0005_)"_x000e_first_x0010_ ordà_x000e_app roximb_x000b_ works wel_x0002_l¤_x0007_float c1=  Mat@h::sinGD-²_Ö))*b„¡(;e	Yà_x0016_c2 _x000b_À_x000c_u#ná_x0001_highÀ_x0010_‚_x0011_`#àecausa"DC! _x0001_B_x0017_ can be@ large_x0004_</t>
  </si>
  <si>
    <t xml:space="preserve">*_x0006_/#KZc1</t>
  </si>
  <si>
    <t xml:space="preserve"> cà2</t>
  </si>
  <si>
    <t xml:space="preserve"> i2ç2çNgdÍ2h2€NG_x0004_- Àhc_x0007__x0010_Else+p&lt; -‡Pp_x0001__x0008_(g+ 36_x0001_qÿà_x0008_Äx_x0001_	C</t>
  </si>
  <si>
    <t xml:space="preserve">A;€_x0014_¨D</t>
  </si>
  <si>
    <t xml:space="preserve">‰¨tc1_x0012_pi(_x0001_nË`_x0008_ˆ(@_x0006_- ·-@_x0004_Ç…VÃ	-= S€5Ê_x0008_þ2B	F¿9</t>
  </si>
  <si>
    <t xml:space="preserve">Á–E</t>
  </si>
  <si>
    <t xml:space="preserve">¤_x000b_Ê_çÃ_x000c__x0008_p@_x0016_(1…†¡_x0007_ _x0018_J+Ä8*`3</t>
  </si>
  <si>
    <t xml:space="preserve">ÙxDxragßx&amp;Õ6!§?</t>
  </si>
  <si>
    <t xml:space="preserve">¬ d`</t>
  </si>
  <si>
    <t xml:space="preserve">_x0001_P0‘_x0002_1_x0002_¿™{6§L'_x0007_d-Á5(¡·_x001f__x000e_.ˆBš-á%Å_x0015_1 +ïG_x0017_äGÂ9**"_x0003__x0013_1E(ç_x0018__x0011__x0005_EUc2_x0018_¨â"_x0013_öRó</t>
  </si>
  <si>
    <t xml:space="preserve">pi _x0005_3.1p4159Þ_x0003_¡_x0011_ÑO</t>
  </si>
  <si>
    <t xml:space="preserve">_x000c_ÿÿÿÿ_x0001__x0016__x0016__x0013_Œ_x0005__x0003_iƒ*_x0002_ÿÿÿÿ_x0010_ÿÿ_x0005__x0001_ÿÿ@_x0002_€_x0001_iƒ8_x0002_ÿÿÿÿ_x0014_ÿÿ_x0005__x0001_ÿÿ`_x0002_€_x0001_ü_x0002_iƒ._x0002_@_x0002__x0018_ÿÿ_x0005__x0001_ÿÿ€_x0002_€_x0001_iƒ&lt;_x0002_ÿÿÿÿ_x001c_ÿÿ_x0005__x0001_ÿÿ _x0002_€_x0001_iƒ&gt;_x0002_ÿÿÿÿ ÿÿ_x0005__x0001_ÿÿÿÿÿÿ€_x0001_@„@_x0002_ÿÿÿÿ\ÿÿÿ_x000c_ÿÿ@„B_x0002_ÿÿÿÿLÿÿÿ_x000c_ÿÿ`„D_x0002_ÿÿÿÿDÿÿÿ_x0005_ÿÿ_x000b__x0012_J_x0002_X_x0004__x0002_`ÿÿÿÿÿÿÿÿ@_x0007__x0014_ÿkH_x0003__x000c_ÿÿÿÿ_x0002_		)Œ_x0006__x0003_iƒ*_x0002_ÿÿÿÿ_x0010_ÿÿ_x0005__x0001_ÿÿh_x0003_€_x0001_iƒ8_x0002_ÿÿÿÿ_x0014_ÿÿ_x0005__x0001_ÿÿˆ_x0003_€_x0001_iƒ._x0002_h_x0003__x0018_ÿÿ_x0005__x0001_ÿÿ¨_x0003_€_x0001_iƒL_x0002_ÿÿÿÿ_x001c_ÿÿ_x0005__x0001_ÿÿÈ_x0003_€_x0001_iƒN_x0002_ÿÿÿÿ ÿÿ_x0005__x0001_ÿÿè_x0003_€_x0001_iƒP_x0002_ÿÿÿÿ$ÿÿ_x0005__x0001_ÿÿÿÿÿÿ€_x0001_ýk4ÿ_x0004_\ÿû´$ÿƒ_x0014_ýk_x0014_ÿ_x0004_Lÿû´_x0004_ÿû”ôþüölÿý•_x0010__x001c_ˆÌ0_x0008__x0013__x0018__x0003__x0001_lÿ_x0002_\ÿ_x0002_Lÿ_x0002__x0018__x0003_$ÿ_x0002__x0004_ÿ_x0002_ôþ_x0002_°p_x0002_+</t>
  </si>
  <si>
    <t xml:space="preserve">ó´ë¶ƒ_x0010_ƒ_x0018_¯³9</t>
  </si>
  <si>
    <t xml:space="preserve">_x0001__x0008_½ƒ ³ƒ_x001c_«ýkDÿüö\ÿ_x0014__x0004_\ÿƒ$ýkDÿû´4ÿBtTÿ'ô_x0001_ëƒ_x0014_¯ýkDÿ_x0004_\ÿû´4ÿƒ_x0014_oTÿ³ýk$ÿû”_x0014_ÿüölÿý•_x0010_ hp</t>
  </si>
  <si>
    <t xml:space="preserve">_x0008__x0013__x0014__x0002__x0001_lÿ_x0002_\ÿ_x0002__x0014__x0002_4ÿ_x0002__x0014_ÿ_x0002_D_x0014__x0002__x000e_úz‹üú!	@ttÿ_x0017__x0004__x0008__x0014_$_x0008__x0013__x000c__x000c__x0004__x0012__x0004__x0012__x0001__x0004__x0012__x0002__x0004__x0012__x0003_\ÿÿÿÿÿÿÿÿÿÿÿÿÿÿÿÿÿÿÿÿÿÿÿÿÿÿÿÿÿÿÿÿÿÿÿÿÿÿÿÿÿÿrU€€€_x0010_	_x0002_ÿÿÿÿÿÿÿÿ_x0008__x0004_@_x0002_`_x0018_ýÿÿÿÿÿÿÿÿÿÿÿa_x0001__x0001_¡_x0001_á_x0001_!_x0001__x0001_q_x0001__x0001__x000b_++++++&lt;©_x0002__x0001_`_x0014_ýÿÿÿÿÿÿÿÿÿÿÿa_x0001_¡_x0001__x0001_¡_x0001_¹_x0001__x0001_Ù_x0001__x0001__x000f_+++++@Ñ_x0002__x0002_`_x0018_ýÿÿÿÿÿÿÿÿÿÿÿa_x0001_¡_x0001__x0001_¡_x0001_	_x0002__x0001_)_x0002__x0001_I_x0002__x0001__x000f_++++++$ù_x0002__x0003_`ýÿÿÿÿÿÿÿÿÿÿÿ_x000b_nÿÿÿÿÿÿÿÿÿÀ_x0008_ÿÿrU€€€€_x0002_~|_x000e_		_x0005__x0008__x0004__x0002__x0002_%Y</t>
  </si>
  <si>
    <t xml:space="preserve">_x0019__x0007_ñ_x0006_A_x0007_a_x0007_™_x0007_Ù_x0007_	_x0008_A_x0008_y_x0008_¡_x0008_Ù_x0008_ù_x0008_1	Y	‘	</t>
  </si>
  <si>
    <t xml:space="preserve">_x0013_20_x0003__x0013_Range("B51").Select³‘_x001f_ˆC11‘0_x000f_D5‘#</t>
  </si>
  <si>
    <t xml:space="preserve">Î!3C	‡!:D41_x000e_0Ì"Ã%|.Cle arConQts‹_x0010__x0018_!7_x000b__x0018_415_x001f_:àColumA—Ä0E'™_x000f_:Qb_x0010_ƒl53DYï</t>
  </si>
  <si>
    <t xml:space="preserve">uÏ(ÅlÊ_x0019_5ž‹d¹A22‹A52ÍX×14_x000f_Ã_x000e__x001c_1DrV	ToRiàght:=ÄG…_x001d_@_x0011_ :L579&gt;enïe&gt;_x0010__x0012_£[ã.8ü_x0003__x0011_Xé_x0007_?_x001e_BmÝ_x0008_«GA52?O=ã_x0017_3$_x0007_&lt;.K[à_x000b_:A_x001f_gg Žd‰_x000c__x000c_4169_x0018_ïZ‹N€_x0013_6:AÚZ‚u…pplic_x0002_¤.CutCopyƒ Ä¡ÅFalseÃ;cÚa¤KL43º.~_x0016_5¾2_x001a_£ï_x0007_„Bä_x000f_€21`_x001e__x0003_¿[(š</t>
  </si>
  <si>
    <t xml:space="preserve">End å€á</t>
  </si>
  <si>
    <t xml:space="preserve">"âdesâç_x0002_¿âï¿â£òk</t>
  </si>
  <si>
    <t xml:space="preserve">øâOéâ§_x0006_?ã3oy’o' Ÿq“qUmschalt+Oç&amp;rã_x001f__x0016__x0016_19_x0010__x0016_þL×!€AutoFilpihestew=ë_x0003__x0001__x001a_</t>
  </si>
  <si>
    <t xml:space="preserve"> Type:=x_x0002_lÑ_x0002_Defaul_x000f_ô(Ï_x0002_¿r?{= 45¹¯Hw.O#_x000c_`24±&lt;›­j?</t>
  </si>
  <si>
    <t xml:space="preserve"> Ð?</t>
  </si>
  <si>
    <t xml:space="preserve">41à_x0003_‚6?</t>
  </si>
  <si>
    <t xml:space="preserve">&gt;</t>
  </si>
  <si>
    <t xml:space="preserve">Ç_x0002_?</t>
  </si>
  <si>
    <t xml:space="preserve">_x001f__x000b_-ûÔˆ–_x0011_0@_x0018_­2ÿ</t>
  </si>
  <si>
    <t xml:space="preserve">ÿ</t>
  </si>
  <si>
    <t xml:space="preserve">À‡üA5À_x0003_’Kï</t>
  </si>
  <si>
    <t xml:space="preserve">/_x0018_µ‚ƒ„…†‡ˆ‰Š‹ŒŽ‘’“”•–—˜™šþÿÿÿœþÿÿÿŸ ¡¢£¤¥¦§¨©ª«¬­®¯°±²³´µ¶·¸¹º»¼½¾¿ÀÁÂÃÄÅÆÇÈÉÊËÌÍÎÏÐÑÒÓÔÕÖ×ØÙÚÛþÿÿÿÝÞßàáâãäåþÿÿÿçèéêëìíîïðñòóôõö÷øùúûüýþÿ_x0001__x0002_ß</t>
  </si>
  <si>
    <t xml:space="preserve">9_x001f__x0018_= ?Zÿ_x0017_/i0:¼D5OˆÁ‘Aˆ_x000f_%o€—ý”_x0010_BÀ_x000c_#Œj*g_x0001__x000b__x000b_Íp_x000b_4Ÿ#û 24¿</t>
  </si>
  <si>
    <t xml:space="preserve">¿</t>
  </si>
  <si>
    <t xml:space="preserve">ü:=_x001c_–à_x001e_O\_x0017_§™_x001e__x001f_{÷³¢_x0011_#`4|_x0004_ß_x001e_ß_x001e_¡¦ÿâ_x0003_Ò)_x001b__x0012_w_x0001_/_x0012_%_x0012_(4f›¯r_x0003_} F_x000c_M–51-‡ß?_x0004_=_x0004__x0014__x0017_¦_x001e_ GL_x0004__x0010_ÿ_x0010__x0010__x0003_”¬"b_x0005_&gt;cï	ÿä	ƒ¿ß õ"æ¬/_x0002_+%ð_x0001__x0001_¦g_x0001_ÿÿÿÿÿÿÿÿ_x0010__x0002_ÿÿÿÿÿÿÿÿÿÿÿÿÿÿÿÿÿÿÿÿÿÿÿÿÿÿÿÿÿÿÿÿÿÿÿÿÿÿÿÿÿÿÿÿÿÿÿÿÿÿÿÿÿÿÿÿÿÿÿÿÿÿÿÿà_x0001_ÿÿÿÿÿÿÿÿ\_x0002_"_x0002_f_x0002_r_x0002__x0011__x0008_Øþþ¢x_x0004_@@_x0004_þÿÿÿÿÿxÿÿÿ	ÿÿ ÿÿ@@_x0004_þÿ(_x0002_hÿÿÿ_x000c_ÿÿ 1pÿ@_x0004_þÿÿÿÿÿXÿÿÿ_x000c_ÿÿ _x0008_lpÿÿÿÿÿ8ÿÿÿÿÿÿÿÿÿÿÿÿÿÿÿÿÿÿÿÿÿÿÿÿÿÿÿÿÿÿÿÿÿÿÿÿÿÿÿÿÿÿÿÿÿÿÿÿÿÿÿÿÿÿÿÿÿÿÿÿÿÿÿÿÿÿÿÿÿÿÿÿ0_x0003_`_x0003_ÿÿÿÿ_x0003_ÿÿÿÿÿÿÿÿÿÿÿÿÿÿÿÿÿÿÿÿÿÿÿÿÿÿÿÿÿÿÿÿÿÿÿÿÿÿÿÿÿÿÿÿÿÿÿÿÿÿÿÿÿÿÿÿÿÿ__SRP_4_x0010__x0002__x0001_	_x0006_ÿÿÿÿ]v_x000f___SRP_5_x0010__x0002_ÿÿÿÿÿÿÿÿÿÿÿÿ›œ_VBA_PROJECT_x001a__x0002__x0001__x0007__x0004_ÿÿÿÿžn_x000f_dir_x0008__x0002__x0001_ÿÿÿÿÿÿÿÿÿÿÿÿÜf_x0002__x0001__x0001__x0002__x0001__x0003__x0001__x0004__x0001__x0005__x0001__x0006__x0001__x0007__x0001__x0008__x0001_	_x0001_÷_x000b__x0001__x000c__x0001__x0018__x0001__x000e__x0001__x000f__x0001__x0010__x0001__x0011__x0001__x0012__x0001__x0013__x0001__x0014__x0001__x0015__x0001__x0016__x0001__x0017__x0001_û_x0019__x0001__x001a__x0001__x001b__x0001__x001c__x0001__x001d__x0001__x001e__x0001__x001f__x0001_ _x0001_!_x0001_"_x0001_#_x0001_$_x0001_%_x0001_'_x0001_/_x0001_(_x0001_*_x0001_þÿÿÿ+_x0001_</t>
  </si>
  <si>
    <t xml:space="preserve">_x0001_-_x0001_._x0001_0_x0001_þÿÿÿ1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16__x0001__x0006_ðÔ</t>
  </si>
  <si>
    <t xml:space="preserve">Ô°_x0001_ÿÿÿÿ_x0015__x000b_Y_x0012__x0001__x0019_†/bÿÿ_x0003_¶ÿÿ_x0001__x0001_ÿÿÿÿÿÿ_x0004_ÿÿ_x0010__x0003__x0005__x0007_ÿÿÿÿÿÿÿÿ_x0001__x0001__x0008_ÿÿÿÿx_x0002_ÿÿMEÿÿÿÿÿÿÿÿÿÿ_x0001__x0001_ßÿÿ_x0008_ÿÿÿÿÿÿÿÿÿÿÿÿÿÿÿÿÿÿÿÿÿÿÿÿÿÿÿÿÿÿÿÿÿÿÿÿÿÿÿÿÿÿÿÿÿÿÿÿÿÿÿÿÿÿÿÿÿÿÿÿÿÿÿÿÿÿÿÿÿÿÿÿÿÿÿÿÿÿÿÿÿÿÿÿÿÿÿÿÿÿÿÿÿÿÿÿÿÿÿÿÿÿÿÿÿÿÿÿÿÿÿÿÿÿÿÿÿÿÿÿÿÿÿÿÿÿÿÿ(&gt;</t>
  </si>
  <si>
    <t xml:space="preserve">ÿÿÿÿ_x001a__x0008_ÿÿÿÿ_x0002_&lt;_x000c_ÿÿ_x0002_&lt;ÿÿÿÿÿÿ_x0001__x0001__x0001__x0001__x0001_˜_x0008_¨_x0002_ƒ_x001e__x0002_ÿÿÿÿ_x0008_ÿÿ0ÿÿÿÿÿÿÿÿÿÿÿÿÿÿ_x001d_%°ÿÿÿÿÿÿÿÿ_x0008__x0003_X_x0004_à_x0001_ÿÿÿÿ8`_x0004_(_x0002_ÿÿÿÿtÿÿÿ_x0005_ÿÿ_x0008_€X_x0005_ÿÿÿÿÿÿÿÿÿÿŒ_x0001__x0003_@_x0004_:_x0002_ÿÿÿÿlÿÿÿ_x000c_ÿÿ_x0008_ÿÿÿÿÿÿÿÿ+_x0012_(_x0002_à_x0001_`ÿÿÿÿÿÿÿÿ˜_x0004_dÿ+ð_x0005_ÿÿÿÿ_x0012__x0012__x0001_Œ_x0006__x0003_iƒ*_x0002_ÿÿÿÿ_x000c_ÿÿ_x0005__x0001_ÿÿ_x0010__x0001_€_x0001_c.iƒ</t>
  </si>
  <si>
    <t xml:space="preserve">_x0002_ÿÿÿÿ_x0010_ÿÿ_x0005__x0001_ÿÿ0_x0001_€_x0001_Viƒ._x0002_ÿÿÿÿ_x0014_ÿÿ_x0005__x0001_ÿÿP_x0001_€_x0001_YUiƒ0_x0002_ÿÿÿÿ_x0018_ÿÿ_x0005__x0001_ÿÿp_x0001_€_x0001_IDiƒ2_x0002_P_x0001__x001c_ÿÿ_x0005__x0001_ÿÿ_x0001_€_x0001_peiƒ4_x0002_X ÿÿ_x0005__x0001_ÿÿÿÿÿÿ€_x0001_v`„6_x0002_ðlÿÿÿ_x0005_ÿÿid`„8_x0002_0_x0001_dÿÿÿ_x0005_ÿÿcm_x000b__x0012_:_x0002__x0008__x0003__x0001_`ÿÿÿÿÿÿÿÿ8_x0005_ôþk _x0002__x000c_ÿÿÿÿ_x0001__x0016__x0016__x0013_Œ_x0005__x0003_iƒ*_x0002_ÿÿÿÿ_x0010_ÿÿ_x0005__x0001_ÿÿ@_x0002_€_x0001_iƒ8_x0002_ÿÿÿÿ_x0014_ÿÿ_x0005__x0001_ÿÿ`_x0002_€_x0001_ü_x0002_iƒ._x0002_@_x0002__x0018_ÿÿ_x0005__x0001_ÿÿ€_x0002_€_x0001_iƒ&lt;_x0002_ÿÿÿÿ_x001c_ÿÿ_x0005__x0001_ÿÿ _x0002_€_x0001_iƒ&gt;_x0002_ÿÿÿÿ ÿÿ_x0005__x0001_ÿÿÿÿÿÿ€_x0001_@„@_x0002_ÿÿÿÿ\ÿÿÿ_x000c_ÿÿ@„B_x0002_ÿÿÿÿLÿÿÿ_x000c_ÿÿ`„D_x0002_ÿÿÿÿDÿÿÿ_x0005_ÿÿ_x000b__x0012_J_x0002_X_x0004__x0002_`ÿÿÿÿÿÿÿÿ@_x0007__x0014_ÿkH_x0003__x000c_ÿÿÿÿ_x0002_		)Œ_x0006__x0003_iƒ*_x0002_ÿÿÿÿ_x0010_ÿÿ_x0005__x0001_ÿÿh_x0003_€_x0001_iƒ8_x0002_ÿÿÿÿ_x0014_ÿÿ_x0005__x0001_ÿÿˆ_x0003_€_x0001_iƒ._x0002_h_x0003__x0018_ÿÿ_x0005__x0001_ÿÿ¨_x0003_€_x0001_iƒL_x0002_ÿÿÿÿ_x001c_ÿÿ_x0005__x0001_ÿÿÈ_x0003_€_x0001_iƒN_x0002_ÿÿÿÿ ÿÿ_x0005__x0001_ÿÿè_x0003_€_x0001_iƒP_x0002_ÿÿÿÿ$ÿÿ_x0005__x0001_ÿÿÿÿÿÿ€_x0001_ø_x0003_@„@_x0002_¨_x0003_\ÿÿÿ_x000c_ÿÿ`„B_x0002_È_x0003_Tÿÿÿ_x0005_ÿÿH_x0004_ÿÿ_x0008__x0003_ÿÿÿÿÿÿÿÿÿÿÿÿÿÿ+_x0012_F_x0002_ÿÿÿÿ_x0003_`ÿÿÿÿÿÿÿÿh_x0006_tÿ+ÿÿÿÿ_x0005_ÿÿÿÿ_x0003__x0006__x0006_2Œ_x0003__x0010__x0001_ÿÿÿÿ°_x0001_ÿÿÿÿÿÿÿÿÿÿÿÿÿÿÿÿÿÿÿÿÈ_x0001_ÿÿÿÿ_x0001_ÿÿÿÿÿÿÿÿÿÿÿÿÿÿÿÿp_x0001_ÿÿÿÿÿÿÿÿÿÿÿÿÿÿÿÿÿÿÿÿÿÿÿÿÿÿÿÿÿÿÿÿÿÿÿÿÿÿÿÿÿÿÿÿÿÿÿÿÿÿÿÿÿÿÿÿÿÿÿÿÿÿÿÿÿÿÿÿÿÿÿÿÿÿÿÿÿÿÿÿÿÿÿÿXÿÿÿÿp€_x0002_ÿÿÿÿ _x0002_ÿÿÿÿð_x0002_À_x0002_Ø_x0002_`_x0002_ÿÿÿÿÿÿÿÿ _x0002_ÿÿÿÿÿÿÿÿÿÿÿÿÿÿÿÿÿÿÿÿÿÿÿÿÿÿÿÿ_x0008__x0006_ÿÿÿÿð_x0005_ÿÿÿÿÿÿÿÿÿÿÿÿÿÿÿÿÿÿÿÿÿÿÿÿÿÿÿÿÿÿÿÿÿÿÿÿÿÿÿÿÿÿÿÿÿÿÿÿÿÿÿÿÿÿÿÿÿÿÿÿØ_x0005_8_x0004_ÿÿÿÿF_x0002_H_x0002_ÿÿÿÿ_x0008_  _x0002_  @_x0004_þÿ _x0006_4ÿÿÿ_x000c_ÿÿ _x0002_ F@_x0004_þÿ8_x0006_$ÿÿÿ_x000c_ÿÿ  we @_x0004_þÿÿÿÿÿ_x0014_ÿÿÿ_x000c_ÿÿ ;  @_x0004_þÿP_x0006__x0004_ÿÿÿ_x000c_ÿÿ  fir@_x0004_þÿÿÿÿÿôþÿÿ_x000c_ÿÿ on wÿÿÿÿÿÿÿÿÿÿÿÿÿÿÿÿÿÿÿÿÿÿÿÿÿÿÿÿÿÿÿÿÿÿÿÿÿÿÿÿÿÿÿÿÿÿÿÿÿÿÿÿÿÿÿÿ_x0008__x0007_ÿÿÿÿÿÿÿÿÿÿÿÿÿÿÿÿÿÿÿÿÿÿÿÿÿÿÿÿÿÿÿÿÿÿÿÿÿÿÿÿÿÿÿÿÿÿÿÿÿÿÿÿÿÿÿÿÿÿÿÿÿÿÿÿÿÿÿÿÿÿÿÿÿÿÿÿÿÿÿÿÿÿÿÿÿÿÿÿ_x0008__x0007_ÿÿÿÿ _x0007_`_x0004_F_x0002_ÿÿÿÿtÿÿÿ_x0005_ÿÿ_x0008_ÿÿÿÿ0_x0007__x0008__x0007_ÿÿ8_x0007_ÿÿÿÿÿÿÿÿÿÿÀ_x0008_ÿÿÿÿÿÿÿÿH_x0003_ÿÿÿÿè_x0003__x0008__x0004_ _x0004_ÿÿÿÿˆ_x0003_ÿÿÿÿÿÿÿÿÿÿÿÿÿÿÿÿÿÿÿÿÿÿÿÿà_x0007_ÿÿÿÿÿÿÿÿÿÿÿÿH_x0008_ÿÿÿÿ0_x0008_ÿÿÿÿÿÿÿÿÿÿÿÿÿÿÿÿÿÿÿÿÿÿÿÿÿÿÿÿÿÿÿÿÿÿÿÿÿÿÿÿÿÿÿÿÿÿÿÿÿÿÿÿÿÿÿÿÿÿÿÿà_x0007__x0018__x0008_ø_x0007_@_x0004_J_x0002_ÿÿÿÿlÿÿÿ_x000c_ÿÿ_x0008_ÿÿÿÿ_x0008__x0008_à_x0007_ÿÿ_x0010__x0008_ÿÿÿÿÿÿÿÿÿÿè_x0007_ÿÿÿÿF_x0002_H_x0002__x0008__x0001_8_x0008__x0002_@_x0004_þÿ`_x0008_Dÿÿÿ_x000c_ÿÿ _x0004_@_x0004_þÿx_x0008_4ÿÿÿ_x000c_ÿÿ _x0001__x0013_@_x0004_þÿÿÿÿÿ$ÿÿÿ_x000c_ÿÿ _x0004_@_x0004_þÿÿÿÿÿ_x0014_ÿÿÿ_x000c_ÿÿ ¬º_x0013_ÿÿÿÿh_x0007__x0004__x0004_°ÿÿÿÿÿÿÿÿÿÿÿÿÿÿÿÿÿÿÿÿX_x0004_ÿÿÿÿÿÿÿÿÿÿÿÿÿÿÿÿÿÿÿÿÿÿÿÿÿÿÿÿ_x0008__x0008__x0004_ÿÿÿÿÿÿÿÿÿÿÿÿÿÿÿÿÿÿÿÿÿÿÿÿÿÿÿÿ_x0007_8¨_~F_x0004__x0001_$*\Rffff*244679a87d_x0001__x0010_*\R0*#15ß_x0001_þÊ_x0001_8€	ÿÿÿÿB_x000c__x0006__x0002_€€	ÿÿÿÿ€_x0008__x0004__x0008_ˆ_x0010__x0004_0_x001e_€	_x0004_ÿÿÿÿ_x0008__x0004_</t>
  </si>
  <si>
    <t xml:space="preserve">	À_x0008__x0004__x000e__x000c_Ð_x0008__x0008__x000e_</t>
  </si>
  <si>
    <t xml:space="preserve">à_x0008__x0004__x0002__x0002_ð€_x0008__x0004__x0008_ø_x0008__x0004__x0016__x0010__x0001__x0008__x0004__x001a__x0014__x0018__x0001__x0008__x0004__x001a__x0014_8_x0001_€	ÿÿÿÿ_x0008__x0004__x000e__x000c_X_x0001_€	ÿÿÿÿ_x0004__x0008__x0002__x0003_h_x0001_€	ÿÿÿÿB_x000c__x0006__x0002_p_x0001_€	ÿÿÿÿ€	ÿÿÿÿ€	Jx_x0001_€	NÈ_x0001_€	B_x0018__x0002_€	P`_x0002_€	T°_x0002_€	_x000c__x0008__x0003_€_x0008__x0004__x0014__x0018__x0003__x0008__x0004__x000e__x000c_0_x0003__x0008__x0008__x000e_</t>
  </si>
  <si>
    <t xml:space="preserve">@_x0003__x0008__x0004__x0010__x000f_P_x0003__x0008__x0008__x0016__x0012_`_x0003__x0008__x0004__x0002__x0005_x_x0003__x0008__x0008__x0008__x0008_€_x0003__x0008__x0004__x0002__x0002_ˆ_x0003__x0008__x0004_$  _x0008__x0004_6.H_x0008__x0004_"*_x0003__x0004__x0008__x0002__x0006_¸_x0003_€	ÿÿÿÿB_x000c__x0006__x0002_À_x0003_€	ÿÿÿÿ€_x0008__x0004__x000e_È_x0003__x0008__x0004_4+Ø_x0003__x0008__x0004__x000e__x0014__x0010__x0004__x0008__x0004_"' _x0004__x0004__x0008__x0002__x0006_H_x0004_€	ÿÿÿÿ€	ÿÿÿÿB_x0008__x0006__x0002__x0008__x0004__x000e__x000e__x0008__x0004__x0008__x0002__x0003__x0018_€	_x0004_ÿÿÿÿ€	ÿÿÿÿ€	ÿÿÿÿÿÿÿÿ_x0001__x0001_X_x0004_–_x0008_X_x0004_´z‹üú!	@'F_x0002_ih$F_x0002_¬´_x0010_ D_x0002_ ._x0002__x000c__x001d__x000f_ &lt;_x0002__x000f_'@_x0002_on M$F_x0002_¬´_x0010_¬_x0002__x000f_ *_x0002_ ._x0002__x000c__x001d__x000f_$H_x0002__x0001_ &lt;_x0002__x000f_ &gt;_x0002__x000f_'B_x0002_B@–_x0008_°]ò_x0004_°_x0001_¦_x0004__x0006__x0008_ 0_x0002_ 2_x0002_ 0_x0002__x000c__x001d_ </t>
  </si>
  <si>
    <t xml:space="preserve">_x0002__x000f_´@_x000f__x000b_'6_x0002_ *_x0002__x0017_'*_x0002_ *_x0002_¬Z</t>
  </si>
  <si>
    <t xml:space="preserve">_x001d_œ¬´ *_x0002__x000c_'*_x0002_kÿÿø]ò_x0004_È_x0001_ *_x0002_ 6_x0002__x000c__x001d_ 4_x0002__x0010_'8_x0002_l</t>
  </si>
  <si>
    <t xml:space="preserve"> 8_x0002_¬	_x001d_›G¬'8_x0002_jROS~1 8_x0002_¬_x0001_</t>
  </si>
  <si>
    <t xml:space="preserve">_x001d_›G¬_x0001_'8_x0002_jros 8_x0002_ 8_x0002__x000f_'(_x0002_iÿÿ€–_x0008_à_x0001_àC    /* the next shold look like this</t>
  </si>
  <si>
    <t xml:space="preserve"> but this is the inner loop ofï¾_x0012_/’àH           the rotor simulation. For small angles (and we hav only smallà;           angles) the first order approximation works well_x0004_ewj_x0004_eàI    float c1=  Math::sin(incidence-_airfoil_incidence_no_lift)*_liftcoef;àN    for c2 we would need higher order</t>
  </si>
  <si>
    <t xml:space="preserve"> because in stall the angle can be large_x0004_à_x0006_    */C_x0015__x001e_e]ò_x0004_À_x0002_ò_x0004_Ø_x0002_ò_x0004_ð_x0002_ *_x0002_¬Z</t>
  </si>
  <si>
    <t xml:space="preserve">_x001d_œ *_x0002_¬´_x000c_'D_x0002__x0001_e *_x0002_¬Z_x0016_	_x001d_e *_x0002_¬h_x0001__x000b_¬´_x000c__x001d_'D_x0002_dÿÿp *_x0002_'D_x0002_kÿÿ`¬_x0001_ 8_x0002__x000c__x001d_ @_x0002__x000f_ 8_x0002_ B_x0002__x000f__x000b_':_x0002_iÿÿÈ_x0003_–_x0008__x0008__x0003_]ò_x0004__x0008__x0004_ò_x0004_ _x0004_$F_x0002_¬´_x0010_ *_x0002_ ._x0002__x000c__x001d__x000f_$H_x0002__x0001__x0017_ N_x0002__x000f_ L_x0002__x000b__x001d_'@_x0002_ @_x0002_ P_x0002__x000f_'B_x0002_¬_x0001_ 8_x0002__x000c__x001d_ @_x0002__x000f_ 8_x0002_ B_x0002__x000f__x000b_'J_x0002_iÿÿ8_x0003_ÿÿÿÿ¨_x0003_ÿÿÿÿ_x0001_¥³Attribute VB_Name = "Modul1"</t>
  </si>
  <si>
    <t xml:space="preserve">Function Sf(incidence As Double</t>
  </si>
  <si>
    <t xml:space="preserve"> machspe_x0004_ed	(airfo_x0008_il__x0006_b_no_0lift	H_x0007_8stall_zero_x0006___x000e_J</t>
  </si>
  <si>
    <t xml:space="preserve">%half_`sonic_x000f_+_x0003_Gchange_ov´er_x0007_n)_x0007_</t>
  </si>
  <si>
    <t xml:space="preserve">_x0001_Ö ðDim _x0003_1†1	_x0012__x0001__x0011_™</t>
  </si>
  <si>
    <t xml:space="preserve">_x000f_= </t>
  </si>
  <si>
    <t xml:space="preserve">G_x0008_Z+ ‡Æ_ƒ_x001c__x000e_V_</t>
  </si>
  <si>
    <t xml:space="preserve">+_x0001_"-˜%) *_x0008_¬* _x001c_2#ƒ_x001b_ƒ_x0002__x0007_W= A”bs‡:)ƒ_x000f_IfˆD &gt; 90) T8henƒ_x000e_=‰ 18_x000c_0 È"_x0003_	End üIfÃ_x0002_ÆIRGÀ‹_x0007_ _x0012_ñŒL) /_x0004_YˆeÃ_x0015_)qB_x000b_ &lt; D(ƒ</t>
  </si>
  <si>
    <t xml:space="preserve">€_x0014_0±_x0008_&gt; 1_x0003_1†_x0008_1ÅqìSf_x000c__x0003__x0012_*C_x0007_A_x0006_A0‡_x0005_¯Á_x0003__x0006_²getL@¢øCoeT´ƒ_x0012_ˆ¸b³A·&amp;cÀ_x0014__x0007_I</t>
  </si>
  <si>
    <t xml:space="preserve"> Á_x0004__fàactor_x0003_„_x0007__x0007_€j_x0005_A%'Ac/* the next sho©	Ñ	ù	!</t>
  </si>
  <si>
    <t xml:space="preserve">q</t>
  </si>
  <si>
    <t xml:space="preserve">©</t>
  </si>
  <si>
    <t xml:space="preserve">9_x000b_á</t>
  </si>
  <si>
    <t xml:space="preserve">_x0019__x000b_i_x000b_¡_x000b_Ù_x000b_	_x000c_A_x000c_q_x000c_©_x000c_Ñ_x000c_	</t>
  </si>
  <si>
    <t xml:space="preserve">A</t>
  </si>
  <si>
    <t xml:space="preserve">i</t>
  </si>
  <si>
    <t xml:space="preserve">¡</t>
  </si>
  <si>
    <t xml:space="preserve">T_x0007_ _x0007__x0002_$þÁhÿ1%_x0004_xÿ_x0005_$_x0001_</t>
  </si>
  <si>
    <t xml:space="preserve">D_x0002__x0008_xÿ</t>
  </si>
  <si>
    <t xml:space="preserve">_x0002__x001a_xÿ*(hÿÿÿ%_x0004_xÿ_x0005_$_x0001_</t>
  </si>
  <si>
    <t xml:space="preserve">D_x0002__x0008_xÿþª</t>
  </si>
  <si>
    <t xml:space="preserve">#_x0002__x0001__x001a_xÿ*(hÿ_x0014_%_x0004_xÿ_x0005_$_x0001_</t>
  </si>
  <si>
    <t xml:space="preserve">$_x0002__x0001__x001a_xÿ(_x0004_xÿ'Xÿ%:hÿ_x0003_%_x0005_$_x0001_</t>
  </si>
  <si>
    <t xml:space="preserve"> _x0002__x0008_xÿþ ë_x001a_xÿ$þÁhÿo%_x0004_xÿ_x0005_$_x0001_</t>
  </si>
  <si>
    <t xml:space="preserve">_x0002__x001a_xÿ*(hÿ_x0005_%_x0004_xÿ_x0005_$_x0001_</t>
  </si>
  <si>
    <t xml:space="preserve">#_x0002__x0001__x001a_xÿ*(hÿ_x0003_%_x0004_xÿ_x0005_$_x0001_</t>
  </si>
  <si>
    <t xml:space="preserve">$_x0002__x0001__x001a_xÿ(_x0004_xÿ'Xÿ%:hÿ_x0004_%_x0005_$_x0001_</t>
  </si>
  <si>
    <t xml:space="preserve"> _x0002__x0008_xÿþ ë_x001a_xÿ!_x0004_xÿõ	_x0004__x0005_$_x0001_</t>
  </si>
  <si>
    <t xml:space="preserve">°_x0002__x0008_xÿþ˜_x0005__x001a_xÿ*(hÿ_x0007_%_x0004_xÿ_x0005_$_x0001_</t>
  </si>
  <si>
    <t xml:space="preserve">#_x0002__x0001__x001a_xÿ(_x0004_xÿ'Xÿ%:hÿ_x0006_%_x0005_$_x0001_</t>
  </si>
  <si>
    <t xml:space="preserve"> _x0002__x0008_xÿþ ë_x001a_xÿ$þÁhÿ_x0005_%_x0004_xÿ_x0005_$_x0001_</t>
  </si>
  <si>
    <t xml:space="preserve">Ž_x0002__x001a_xÿ(_x0004_xÿ'Xÿ%:hÿ_x0007_%_x0005_$_x0001_</t>
  </si>
  <si>
    <t xml:space="preserve"> _x0002__x0008_xÿþ ë_x001a_xÿ$þÁhÿ_x0012__x0002_%_x0004_xÿ_x0005_$_x0001_</t>
  </si>
  <si>
    <t xml:space="preserve">#_x0002__x0001__x001a_xÿ(_x0004_xÿ'Xÿ%:hÿ_x0008_%_x0005_$_x0001_</t>
  </si>
  <si>
    <t xml:space="preserve">°_x0002__x0008_xÿþ˜_x0005__x001a_xÿ*(hÿ_x0002_%_x0004_xÿ_x0005_$_x0001_</t>
  </si>
  <si>
    <t xml:space="preserve">#_x0002__x0001__x001a_xÿ(_x0004_xÿ'Xÿ%:hÿ	%_x0005_$_x0001_</t>
  </si>
  <si>
    <t xml:space="preserve"> _x0002__x0008_xÿþ ë_x001a_xÿ$þÁhÿž_x0001_%_x0004_xÿ_x0005_$_x0001_</t>
  </si>
  <si>
    <t xml:space="preserve">_x0002__x001a_xÿ*(hÿ_x0003_%_x0004_xÿ_x0005_$_x0001_</t>
  </si>
  <si>
    <t xml:space="preserve">#_x0002__x0001__x001a_xÿ*(hÿ_x0001_%_x0004_xÿ_x0005_$_x0001_</t>
  </si>
  <si>
    <t xml:space="preserve">#_x0002__x0001__x0002__x001a_xÿ(_x0004_xÿ'Xÿ%:hÿ</t>
  </si>
  <si>
    <t xml:space="preserve">%_x0005_$_x0001_</t>
  </si>
  <si>
    <t xml:space="preserve">°_x0002__x0008_xÿþ˜_x0005__x001a_xÿ$þÁhÿ_x0008_%_x0004_xÿ_x0005_$_x0001_</t>
  </si>
  <si>
    <t xml:space="preserve">_x0002__x001a_xÿ$þÁhÿ_x0001_%_x0004_xÿ_x0005_$_x0001_</t>
  </si>
  <si>
    <t xml:space="preserve">_x0002__x001a_xÿ$þÁhÿ_x000e_%_x0004_xÿ_x0005_$_x0001_</t>
  </si>
  <si>
    <t xml:space="preserve">_x0002__x001a_xÿ*(hÿ_x0001_%_x0004_xÿ_x0005_$_x0001_</t>
  </si>
  <si>
    <t xml:space="preserve">#_x0002__x0001__x001a_xÿ$þÁhÿ_x0005_%_x0004_xÿ_x0005_$_x0001_</t>
  </si>
  <si>
    <t xml:space="preserve">_x0002__x001a_xÿ(_x0004_xÿ'Xÿ%:hÿ_x000b_%_x0005_$_x0001_</t>
  </si>
  <si>
    <t xml:space="preserve"> _x0002__x0008_xÿþ ë_x001a_xÿ$þÁhÿ#%_x0004_xÿ_x0005_$_x0001_</t>
  </si>
  <si>
    <t xml:space="preserve">_x0002__x001a_xÿ*(hÿ_x0007_%_x0004_xÿ_x0005_$_x0001_</t>
  </si>
  <si>
    <t xml:space="preserve">#_x0002__x0001__x001a_xÿ(_x0004_xÿ'Xÿ%:hÿ_x000c_%_x0005_$_x0001_</t>
  </si>
  <si>
    <t xml:space="preserve">#_x0002__x0001__x001a_xÿ_x0001__x0016__x0001__x0006_ð</t>
  </si>
  <si>
    <t xml:space="preserve">_x0006_ÔØ_x0001_ÿÿÿÿÒ_x0006_ê_x0014__x0001__x0019_†Sqÿÿ_x0003_¶ÿÿ_x0001__x0001_ÿÿÿÿÿÿ_x0004_ÿÿ_x0010__x0003__x0005__x0007_ÿÿÿÿÿÿÿÿ_x0001__x0001__x0008_ÿÿÿÿx_x0002_ÿÿMEÿÿÿÿÿÿÿÿÿÿ_x0001__x0001_ßÿÿ_x001c_ÿÿÿÿÿÿÿÿÿÿÿÿÿÿÿÿÿÿÿÿÿÿÿÿÿÿÿÿÿÿÿÿÿÿÿÿÿÿÿÿÿÿÿÿÿÿÿÿÿÿÿÿÿÿÿÿÿÿÿÿÿÿÿÿÿÿÿÿÿÿÿÿÿÿÿÿÿÿÿÿÿÿÿÿÿÿÿÿÿÿÿÿÿÿÿÿÿÿÿÿÿÿÿÿÿÿÿÿÿÿÿÿÿÿÿÿÿÿÿÿÿÿÿÿÿÿÿÿP6</t>
  </si>
  <si>
    <t xml:space="preserve">ÿÿÿÿ_x001a_”ÿÿÿÿ_x001a_Lÿÿÿÿ_x001a__x0010_ÿÿÿÿ_x001a__x0010_ÿÿÿÿ_x001a_Lÿÿÿÿ_x001a_ÿÿÿÿ_x0002_&lt;ÿÿÿÿÿÿ_x0001__x0001__x0001_ÿÿÿÿ_x0001__x0001_È_x0003__x0004_O</t>
  </si>
  <si>
    <t xml:space="preserve">14_x0002_ƒX_x0002_ÿÿÿÿ_x0008_ÿÿ0ÿÿÿÿÿÿÿÿÿÿÿÿÿÿ_x001d_%_x000b__x0012_Z_x0002_¸`x¨@_x0001_Xÿkÿÿÿÿÿÿÿÿÿÿ99„_x0003_*Makro am 17.09.2006 von Maik aufgezeichnet_x0004_o</t>
  </si>
  <si>
    <t xml:space="preserve">14ÿÿÿÿH_x000b__x0012_n_x0002_ÿÿÿÿ_x0001_`_x0008__x0001_H_x0002__x0014_ÿkÿÿÿÿÿÿÿÿÿÿ_x0001_</t>
  </si>
  <si>
    <t xml:space="preserve">9„_x0003_8ÿÿÿÿÿÿÿÿ¸*Makro am 17.09.2006 von Maik aufgezeichnetoÿÿÿÿ0ÿÿÿÿÿÿÿÿÿÿÿÿÿÿÿÿÿÿÿÿÿÿÿÿÿÿÿÿÿÿÿÿÿÿÿÿÿÿÿÿÿÿÿÿÿÿÿÿÿÿÿÿÿÿÿÿÿÿÿÿÿÿÿÿÿÿÿÿÿÿÿÿø_x0001_ÿÿÿÿÿÿÿÿ_x0010__x0002_ÿÿÿÿÿÿÿÿÿÿÿÿÿÿÿÿÿÿÿÿÿÿÿÿÿÿÿÿÿÿÿÿÿÿÿÿÿÿÿÿÿÿÿÿÿÿÿÿÿÿÿÿÿÿÿÿÿÿÿÿÿÿÿÿà_x0001_ÿÿÿÿÿÿÿÿ\_x0002_"_x0002_f_x0002_r_x0002__x0011__x0008_Øþþ¢x_x0004_@@_x0004_þÿÿÿÿÿxÿÿÿ	ÿÿ ÿÿ@@_x0004_þÿ(_x0002_hÿÿÿ_x000c_ÿÿ 1pÿ@_x0004_þÿÿÿÿÿXÿÿÿ_x000c_ÿÿ _x0008_lpÿÿÿÿÿ8ÿÿÿÿÿÿÿÿÿÿÿÿÿÿÿÿÿÿÿÿÿÿÿÿÿÿÿÿÿÿÿÿÿÿÿÿÿÿÿÿÿÿÿÿÿÿÿÿÿÿÿÿÿÿÿÿÿÿÿÿÿÿÿÿÿÿÿÿÿÿÿÿ0_x0003_`_x0003_ÿÿÿÿ_x0003_ÿÿÿÿÿÿÿÿÿÿÿÿÿÿÿÿÿÿÿÿÿÿÿÿÿÿÿÿÿÿÿÿÿÿÿÿÿÿÿÿÿÿÿÿÿÿÿÿÿÿÿÿÿÿÿÿÿÿÿÿÿÿÿÿè_x0002_ÿÿÿÿÿÿÿÿ"_x0002_~_x0002_f_x0002_\_x0002_ÿÿÿÿÿÿÿÿ_x0004_ÿÿ@_x0004_þÿ_x0018__x0003_lÿÿÿ_x000c_ÿÿ ÿÿÿÿ@_x0004_þÿx_x0003_\ÿÿÿ_x000c_ÿÿ ÿÿÿÿ@_x0004_þÿH_x0003_Xÿÿÿ	ÿÿ ÿÿÿÿ@_x0004_þÿÿÿÿÿTÿÿÿ	ÿÿ ÿÿÿÿ@_x0004_þÿÿÿÿÿDÿÿÿ_x000c_ÿÿ ÿÿÿÿ@_x0004_þÿ_x0003_4ÿÿÿ_x000c_ÿÿ ÿÿÿÿ@_x0004_þÿ¨_x0003_$ÿÿÿ_x000c_ÿÿ ÿÿÿÿ@_x0004_þÿÿÿÿÿ_x0014_ÿÿÿ_x000c_ÿÿ ÿÿÿÿÿÿÿÿÈ_x0002__x0002_8ÿÿÿÿÿÿÿÿÿÿÿÿÿÿÿÿÿÿÿÿ¸ÿÿÿÿÿÿÿÿÿÿÿÿÿÿÿÿÿÿÿÿÿÿÿÿÿÿÿÿ_x0008__x0008__x0004_ÿÿÿÿÿÿÿÿÿÿÿÿÿÿÿÿÿÿÿÿÿÿÿÿÿÿÿÿ_x0004_ø¨_~F_x0004__x0001_$*\Rffff*09467e5fa8_x0001__x0012_*\R1*#229_x0001__x0010_*\R1*#c4_x0001__x0012_*\R1*#171_x0001__x0012_*\R1*#175_x0001__x0010_*\R1*#b3_x0001__x0010_*\R1*#63ßþÊ_x0001_e"_x0008__x0006__x0002_€	_x0006__x0010_€	_x0016__x0018_€	20€	_x0006_h€	 p€	_x0006__x0008__x0004__x000c_$˜_x0008__x0004__x0014_*¨_x0008__x0004__x0012_*À_x0008__x0004__x0014_(Ø_x0008__x0004__x000c_$ð_x0008__x0004__x0012_*_x0001__x0008__x0004__x0012_*_x0018__x0001__x0008__x0004__x0018_(0_x0001__x0008__x0004_</t>
  </si>
  <si>
    <t xml:space="preserve">!H_x0001__x0008__x0004__x0012_*X_x0001__x0008__x0004__x0014_(p_x0001__x0008__x0004__x000c_$ˆ_x0001__x0008__x0004__x001a_(˜_x0001__x0008__x0004__x000c_$¸_x0001__x0008__x0004__x0014_*È_x0001__x0008__x0004__x001a_(à_x0001__x0008__x0004_</t>
  </si>
  <si>
    <t xml:space="preserve">!_x0002__x0008__x0004__x0012_*_x0010__x0002__x0008__x0004__x0014_((_x0002__x0008__x0004__x000c_$@_x0002__x0008__x0004__x0012_*P_x0002__x0008__x0004__x0012_*h_x0002__x0008__x0004__x001a_(€_x0002__x0008__x0004_</t>
  </si>
  <si>
    <t xml:space="preserve">! _x0002_€	_x0004_ÿÿÿÿ_x0008__x0004__x000c_$ _x0007__x0008__x0004__x000c_$0_x0007__x0008__x0004__x000c_$@_x0007__x0008__x0004__x0012_*P_x0007__x0008__x0004__x000c_$h_x0007__x0008__x0004__x0014_(x_x0007__x0008__x0004__x000c_$_x0007__x0008__x0004__x0012_* _x0007__x0008__x0004__x0018_(¸_x0007__x0008__x0004_</t>
  </si>
  <si>
    <t xml:space="preserve">!Ð_x0007__x0008__x0004__x0012_*à_x0007__x0008__x0004__x0014_(ø_x0007__x0008__x0004__x0012_*_x0010__x0008__x0008__x0004__x001a_((_x0008__x0008__x0004_</t>
  </si>
  <si>
    <t xml:space="preserve">!H_x0008__x0008__x0004_</t>
  </si>
  <si>
    <t xml:space="preserve">#X_x0008__x0008__x0004_</t>
  </si>
  <si>
    <t xml:space="preserve">!h_x0008__x0008__x0004__x0014_(x_x0008__x0008__x0004__x0012_*_x0008__x0008__x0004__x0014_(¨_x0008__x0008__x0004__x0012_*À_x0008__x0008__x0004__x001a_(Ø_x0008__x0008__x0004_</t>
  </si>
  <si>
    <t xml:space="preserve">!ø_x0008_€	_x0003_ÿÿÿÿ_x0004__x0008__x0002__x0003__x0008_"_x0008__x0006__x0002_¸_x0002_€	_x0006_È_x0002_€	_x0018_Ð_x0002_€	2è_x0002_€	_x0006_ _x0003_€	*(_x0003_€	_x0006_X_x0003_€	_x0004_ÿÿÿÿ_x0008__x0004__x001a_(`_x0003__x0008__x0004_*S€_x0003__x0008__x0004__x001a_(°_x0003__x0008__x0004__x000c_$Ð_x0003__x0008__x0004__x0014_*à_x0003__x0008__x0004__x001a_(ø_x0003__x0008__x0004_*S_x0018__x0004__x0008__x0004__x001a_(H_x0004__x0008__x0004__x0014_*h_x0004__x0008__x0004__x0018_(€_x0004__x0008__x0004_(S˜_x0004__x0008__x0004__x0018_(À_x0004__x0008__x0004__x000c_$Ø_x0004__x0008__x0004__x0012_*è_x0004__x0008__x0004__x0018_(_x0005__x0008__x0004_ H_x0018__x0005__x0008__x0004__x0018_(8_x0005__x0008__x0004__x000c_$P_x0005__x0008__x0004__x000c_$`_x0005__x0008__x0004__x0012_*p_x0005__x0008__x0004__x0014_(ˆ_x0005__x0008__x0004__x0012_* _x0005__x0008__x0004__x001a_(¸_x0005__x0008__x0004_"HØ_x0005__x0008__x0004__x001a_(_x0006__x0008__x0004__x0012_* _x0006__x0008__x0004__x0014_*8_x0006__x0008__x0004__x0014_(P_x0006__x0008__x0004__x0012_*h_x0006__x0008__x0004__x001a_(€_x0006__x0008__x0004_"H _x0006__x0008__x0004__x001a_(È_x0006__x0008__x0004__x0012_*è_x0006__x0008__x0004__x000c_$_x0007__x0008__x0004__x000c_$_x0010__x0007__x0004__x0008__x0002__x0003_À_x0002_ÿÿÿÿ_x0001__x0001__x0010_	–_x0004_8oÿÿpàà_x000f_ compress Makro1à+ Makro am 17.09.2006 von Maik aufgezeichnet_x0016_:àà_x001a_ Tastenkombination: Strg+oà¬1 \_x0002_(^_x0002_VB¬_x0001__x0016_Ñb_x0002_ \_x0002_B@`_x0002__x0001_L#¬_x0014_Ñb_x0002_ \_x0002_B@d_x0002__x0001_sic¶_x0003_B51$"_x0002__x0001_B@H_x0001_ca¬o \_x0002_(^_x0002_¬_x0005_Ñb_x0002_ \_x0002_B@`_x0002__x0001_M_x0001_¬_x0003_Ñb_x0002_ \_x0002_B@d_x0002__x0001_¶_x0008_B51:D410$"_x0002__x0001_B@H_x0001_ f_x0002_B@h_x0002_pvåw¬_x0007_Ñb_x0002_ \_x0002_B@`_x0002__x0001_VID¶_x0004_B415$"_x0002__x0001_B@H_x0001_¬_x0005_ \_x0002_(j_x0002_ms¶	B415:Q415$"_x0002__x0001_B@H_x0001__x001a_¬_x0012__x0002_ \_x0002_(^_x0002_e_x0001_¬_x0001__x0016_Ñb_x0002_ \_x0002_B@`_x0002__x0001_cm¶	B415:Q514$"_x0002__x0001_B@H_x0001_c f_x0002_B@h_x0002_ect¬_x0002_Ñb_x0002_ \_x0002_B@`_x0002__x0001_Ac¶_x0004_B520$"_x0002__x0001_B@H_x0001_.S¬ž_x0001_ \_x0002_(^_x0002_ow¬_x0003_Ñb_x0002_ \_x0002_B@`_x0002__x0001_ive¬_x0001_Ñl_x0002_ \_x0002_B@`_x0002__x0001_rge¶	B520:L579$"_x0002__x0001_B@H_x0001_= - f_x0002_B@h_x0002_iveÿÿÿÿH_x0001_–_x0004_¸oÿÿ¨_x0002_àà_x0011_ decompress Makroà+ Makro am 17.09.2006 von Maik aufgezeichnetàà# Tastenkombination: Strg+Umschalt+Oà¶	A519:A520$"_x0002__x0001_B@H_x0001_ÿÿ(_x0005_¶	A519:A579$"_x0002__x0001_Ñ|_x0002_ ~_x0002_Ñl_x0001_ f_x0002_B@z_x0002__x0002_¶	A519:A579$"_x0002__x0001_B@H_x0001_¬Ê_x0001_ \_x0002_(^_x0002_¬_x0001__x0016_Ñb_x0002_ \_x0002_B@`_x0002__x0001_¶	A414:A415$"_x0002__x0001_B@H_x0001_ÿÿ_x0004_¶	A414:A514$"_x0002__x0001_Ñ|_x0002_ ~_x0002_Ñl_x0001_ f_x0002_B@z_x0002__x0002_¶	A414:A514$"_x0002__x0001_B@H_x0001_¬	_x0016_Ñb_x0002_ \_x0002_B@`_x0002__x0001_¶_x0007_A50:A51$"_x0002__x0001_B@H_x0001_¶_x0008_A50:A410$"_x0002__x0001_Ñ|_x0002_ ~_x0002_Ñl_x0001_ f_x0002_B@z_x0002__x0002_¶_x0008_A50:A410$"_x0002__x0001_B@H_x0001_¬_x0001_ \_x0002_(^_x0002_¬_x0001_Ñb_x0002_ \_x0002_B@`_x0002__x0001_¶_x0007_B50:D50$"_x0002__x0001_B@H_x0001_¶_x0008_B50:D410$"_x0002__x0001_Ñ|_x0002_ f_x0002_B@z_x0002__x0001_¶_x0008_B50:D410$"_x0002__x0001_B@H_x0001_¬” \_x0002_(^_x0002_¬ñ \_x0002_(^_x0002_¬_x0003_Ñb_x0002_ \_x0002_B@`_x0002__x0001_¶_x0004_B414$"_x0002__x0001_B@H_x0001_¬_x0001_Ñl_x0002_ \_x0002_B@`_x0002__x0001_¶	B414:Q414$"_x0002__x0001_B@H_x0001_¶	B414:Q514$"_x0002__x0001_Ñ|_x0002_ f_x0002_B@z_x0002__x0001_¶	B414:Q514$"_x0002__x0001_B@H_x0001_¬_x0002_Ñb_x0002_ \_x0002_B@`_x0002__x0001_¬_x0001__x0016_Ñl_x0002_ \_x0002_B@`_x0002__x0001_¶_x0004_B519$"_x0002__x0001_B@H_x0001_¬_x0001_Ñl_x0002_ \_x0002_B@`_x0002__x0001_¶	B519:L519$"_x0002__x0001_B@H_x0001_¶	B519:L579$"_x0002__x0001_Ñ|_x0002_ f_x0002_B@z_x0002__x0001_¶	B519:L579$"_x0002__x0001_B@H_x0001_¬_x0001_Ñb_x0002_ \_x0002_B@`_x0002__x0001_¬_x0001_ \_x0002_(j_x0002_¬_x0001_ \_x0002_(^_x0002__x0010_¬_x0008_ \_x0002_(^_x0002_¬_x0001_ \_x0002_(^_x0002_¬_x000e_ \_x0002_(^_x0002_¬_x0001_Ñb_x0002_ \_x0002_B@`_x0002__x0001_¬_x0005_ \_x0002_(^_x0002_¶_x0003_A52$"_x0002__x0001_B@H_x0001_¬# \_x0002_(^_x0002_¬_x0007_Ñb_x0002_ \_x0002_B@`_x0002__x0001_¶_x0008_A52:A410$"_x0002__x0001_B@H_x0001_ f_x0002_B@h_x0002_¬_x0007_Ñb_x0002_ \_x0002_B@`_x0002__x0001_¶_x0004_A416$"_x0002__x0001_B@H_x0001_¬_x0002_Ñb_x0002_ \_x0002_B@`_x0002__x0001_¶	A416:A514$"_x0002__x0001_B@H_x0001_ f_x0002_B@p_x0002_· r_x0002_(t_x0002_ f_x0002_B@h_x0002_¶_x0004_L432$"_x0002__x0001_B@H_x0001_¬_x0002_Ñb_x0002_ \_x0002_B@`_x0002__x0001_¶_x0004_A521$"_x0002__x0001_B@H_x0001__x0001_¬_x0001_Ñb_x0002_ \_x0002_B@`_x0002__x0001_ÿÿÿÿ¶	A521:A579$"_x0002__x0001_B@H_x0001_ f_x0002_B@h_x0002_ÿÿÿÿ°_x000c_ÿÿÿÿ_x0001_»³Attribute VB_Name = "Modul2"</t>
  </si>
  <si>
    <t xml:space="preserve">Sub compreÀss()</t>
  </si>
  <si>
    <t xml:space="preserve">_x0007_´_x0005_T_x0002_.lDescri ption_x0002_zakro am 17.09.2006_x0004_ v4Maik aufgezei`chnetÂ_x0013_¢P€rocData_x0001_]Invoke_F_x0008_unc_x0001_]o\n1B48'</t>
  </si>
  <si>
    <t xml:space="preserve">'_x0006_› ~M_x0001_s_x0001__x0011__x0002__x0008_"|-_x0001_0Tastenkom_x0010_bina_x0001_a: S trg+o‚_x000f_ ActiveWindow.Scr@ollRow€E4_x0008_9</t>
  </si>
  <si>
    <t xml:space="preserve">_x000e__x0010_Larg_x0002_eƒ_x0012_ Down:_x0008_=-1_x0010__x0013_Smal_x0012_l(_x0004_xÿ'Xÿ%:hÿ</t>
  </si>
  <si>
    <t xml:space="preserve"> _x0002__x0008_xÿþ ë_x001a_xÿ*(hÿ_x0002_%_x0004_xÿ_x0005_$_x0001_</t>
  </si>
  <si>
    <t xml:space="preserve">#_x0002__x0001__x001a_xÿ(_x0004_xÿ'Xÿ%:hÿ_x000e_%_x0005_$_x0001_</t>
  </si>
  <si>
    <t xml:space="preserve">°_x0002__x0008_xÿþ˜_x000f__x001a_xÿ#ôçõ	_x0004__x0004_xÿ_x0005_$_x0001_</t>
  </si>
  <si>
    <t xml:space="preserve">_x001c__x0002__x0008_xÿ</t>
  </si>
  <si>
    <t xml:space="preserve">Œ_x0001__x0010__x001a_xÿ!_x0004_xÿõ	_x0004__x0005_$_x0001_</t>
  </si>
  <si>
    <t xml:space="preserve">°_x0002__x0008_xÿþ˜_x0005__x001a_xÿ(_x0004_xÿ'Xÿ%:hÿ_x0011_%_x0005_$_x0001_</t>
  </si>
  <si>
    <t xml:space="preserve">#_x0002__x0001__x001a_xÿ(_x0004_xÿ'Xÿ%:hÿ_x0012_%_x0005_$_x0001_</t>
  </si>
  <si>
    <t xml:space="preserve"> _x0002__x0008_xÿþ ë_x001a_xÿ*(hÿ_x0001_%_x0004_xÿ_x0005_$_x0001_</t>
  </si>
  <si>
    <t xml:space="preserve">#_x0002__x0001__x001a_xÿ(_x0004_xÿ'Xÿ%:hÿ_x0013_%_x0005_$_x0001_</t>
  </si>
  <si>
    <t xml:space="preserve">°_x0002__x0008_xÿþ˜_x0005__x001a_xÿ_x0014__x0004_$ _x0007_$_x0008__x0013__x000c__x0010__x0001_xÿ_x0003_”_x0006_X_x0006__x0002_(_x0004_Xÿ'\ÿ%:lÿ_x0014_%_x0005_$_x0001_</t>
  </si>
  <si>
    <t xml:space="preserve"> _x0002__x0008_Xÿþ ë_x001a_XÿS_x0004_Xÿ'\ÿ%:lÿ_x0015_%_x0005_$_x0001_</t>
  </si>
  <si>
    <t xml:space="preserve"> _x0002_QXÿýoDÿ%þÁ$ÿ%_x0004_Tÿõ	_x0004__x0005_$_x0001_</t>
  </si>
  <si>
    <t xml:space="preserve">°_x0002__x0008_Tÿþ¦_x0008__x0016__x0002__x0017__x0018__x001a_Tÿ5Dÿ(_x0004_Xÿ'\ÿ%:lÿ_x0015_%_x0005_$_x0001_</t>
  </si>
  <si>
    <t xml:space="preserve"> _x0002__x0008_Xÿþ ë_x001a_Xÿ$þÁlÿÊ_x0001_%_x0004_Xÿ_x0005_$_x0001_</t>
  </si>
  <si>
    <t xml:space="preserve">D_x0002__x0008_Xÿ</t>
  </si>
  <si>
    <t xml:space="preserve">_x0002__x001a_Xÿ*(lÿÿÿ%_x0004_Xÿ_x0005_$_x0001_</t>
  </si>
  <si>
    <t xml:space="preserve">D_x0002__x0008_Xÿþª</t>
  </si>
  <si>
    <t xml:space="preserve">#_x0002__x0001__x001a_Xÿ(_x0004_Xÿ'\ÿ%:lÿ_x0019_%_x0005_$_x0001_</t>
  </si>
  <si>
    <t xml:space="preserve"> _x0002__x0008_Xÿþ ë_x001a_XÿS_x0004_Xÿ'\ÿ%:lÿ_x001a_%_x0005_$_x0001_</t>
  </si>
  <si>
    <t xml:space="preserve">°_x0002__x0008_Tÿþ¦_x0008__x0016__x0002__x0017__x0018__x001a_Tÿ5Dÿ(_x0004_Xÿ'\ÿ%:lÿ_x001a_%_x0005_$_x0001_</t>
  </si>
  <si>
    <t xml:space="preserve"> _x0002__x0008_Xÿþ ë_x001a_Xÿ*(lÿ÷ÿ%_x0004_Xÿ_x0005_$_x0001_</t>
  </si>
  <si>
    <t xml:space="preserve">#_x0002__x0001__x001a_Xÿ(_x0004_Xÿ'\ÿ%:lÿ_x001b_%_x0005_$_x0001_</t>
  </si>
  <si>
    <t xml:space="preserve"> _x0002__x0008_Xÿþ ë_x001a_XÿS_x0004_Xÿ'\ÿ%:lÿ_x001c_%_x0005_$_x0001_</t>
  </si>
  <si>
    <t xml:space="preserve">°_x0002__x0008_Tÿþ¦_x0008__x0016__x0002__x0017__x0018__x001a_Tÿ5Dÿ(_x0004_Xÿ'\ÿ%:lÿ_x001c_%_x0005_$_x0001_</t>
  </si>
  <si>
    <t xml:space="preserve"> _x0002__x0008_Xÿþ ë_x001a_Xÿ$þÁlÿ_x0001_%_x0004_Xÿ_x0005_$_x0001_</t>
  </si>
  <si>
    <t xml:space="preserve">_x0002__x001a_Xÿ*(lÿ_x0001_%_x0004_Xÿ_x0005_$_x0001_</t>
  </si>
  <si>
    <t xml:space="preserve">#_x0002__x0001__x001a_Xÿ(_x0004_Xÿ'\ÿ%:lÿ_x001d_%_x0005_$_x0001_</t>
  </si>
  <si>
    <t xml:space="preserve"> _x0002__x0008_Xÿþ ë_x001a_XÿH_x0004_Xÿ'\ÿ%:lÿ_x001e_%_x0005_$_x0001_</t>
  </si>
  <si>
    <t xml:space="preserve"> _x0002_QXÿýoDÿ%_x0004_Tÿõ	_x0004__x0005_$_x0001_</t>
  </si>
  <si>
    <t xml:space="preserve">°_x0002__x0008_Tÿþ¦_x0006__x0016__x0001__x0017__x001a_Tÿ5Dÿ(_x0004_Xÿ'\ÿ%:lÿ_x001e_%_x0005_$_x0001_</t>
  </si>
  <si>
    <t xml:space="preserve"> _x0002__x0008_Xÿþ ë_x001a_Xÿ$þÁlÿ”%_x0004_Xÿ_x0005_$_x0001_</t>
  </si>
  <si>
    <t xml:space="preserve">_x0002__x001a_Xÿ$þÁlÿñ%_x0004_Xÿ_x0005_$_x0001_</t>
  </si>
  <si>
    <t xml:space="preserve">_x0002__x001a_Xÿ*(lÿ_x0003_%_x0004_Xÿ_x0005_$_x0001_</t>
  </si>
  <si>
    <t xml:space="preserve">#_x0002__x0001__x001a_Xÿ(_x0004_Xÿ'\ÿ%:lÿ_x001f_%_x0005_$_x0001_</t>
  </si>
  <si>
    <t xml:space="preserve"> _x0002__x0008_Xÿþ ë_x001a_Xÿ*(lÿ_x0001_%_x0004_Xÿ_x0005_$_x0001_</t>
  </si>
  <si>
    <t xml:space="preserve">#_x0002__x0001__x0002__x001a_Xÿ(_x0004_Xÿ'\ÿ%:lÿ %_x0005_$_x0001_</t>
  </si>
  <si>
    <t xml:space="preserve"> _x0002__x0008_Xÿþ ë_x001a_XÿH_x0004_Xÿ'\ÿ%:lÿ!%_x0005_$_x0001_</t>
  </si>
  <si>
    <t xml:space="preserve">°_x0002__x0008_Tÿþ¦_x0006__x0016__x0001__x0017__x001a_Tÿ5Dÿ(_x0004_Xÿ'\ÿ%:lÿ!%_x0005_$_x0001_</t>
  </si>
  <si>
    <t xml:space="preserve"> _x0002__x0008_Xÿþ ë_x001a_Xÿ*(lÿ_x0002_%_x0004_Xÿ_x0005_$_x0001_</t>
  </si>
  <si>
    <t xml:space="preserve">#_x0002__x0001__x001a_Xÿ*(lÿÿÿ%_x0004_Xÿ_x0005_$_x0001_</t>
  </si>
  <si>
    <t xml:space="preserve">#_x0002__x0001__x0002__x001a_Xÿ(_x0004_Xÿ'\ÿ%:lÿ"%_x0005_$_x0001_</t>
  </si>
  <si>
    <t xml:space="preserve">#_x0002__x0001__x0002__x001a_Xÿ(_x0004_Xÿ'\ÿ%:lÿ#%_x0005_$_x0001_</t>
  </si>
  <si>
    <t xml:space="preserve"> _x0002__x0008_Xÿþ ë_x001a_XÿH_x0004_Xÿ'\ÿ%:lÿ$%_x0005_$_x0001_</t>
  </si>
  <si>
    <t xml:space="preserve">°_x0002__x0008_Tÿþ¦_x0006__x0016__x0001__x0017__x001a_Tÿ5Dÿ(_x0004_Xÿ'\ÿ%:lÿ$%_x0005_$_x0001_</t>
  </si>
  <si>
    <t xml:space="preserve">#_x0002__x0001__x001a_Xÿ$þÁlÿ_x0001_%_x0004_Xÿ_x0005_$_x0001_</t>
  </si>
  <si>
    <t xml:space="preserve">Ž_x0002__x001a_Xÿ$þÁlÿ_x0001_%_x0004_Xÿ_x0005_$_x0001_</t>
  </si>
  <si>
    <t xml:space="preserve">_x0002__x001a_Xÿ_x0014__x0004_hX_x0006_$_x0008__x0013__x000c__x0018__x0003_Xÿ_x0003_Tÿ_x0003_Dÿ_x0002__x0004__x0012__x0004__x0012__x0001_frU€€€_x0010_	_x0004_ÿÿÿÿÿÿÿÿ_x0008__x0004_$_x0004_`ýÿÿÿy_x0002__x0001_Ù_x0002__x0001_$©_x0004__x0001_`ýÿÿÿy_x0002__x0001_ñ_x0002__x0001_nÌam_x0001_ÿ_x0007__x0004_	_x0004_ä_x0004__x0001__x0001__x0004__x0002_ú*\G{000204EF-0000-0000-C000-000000000046}#4.0#9#C:\PROGRA~1\GEMEIN~1\MICROS~1\VBA\VBA6\VBE6.DLL#Visual Basic For Applications_x0004__x0001_*\G{00020813-0000-0000-C000-000000000046}#1.3#0#C:\Programme\Microsoft Office\Office\EXCEL9.OLB#Microsoft Excel 9.0 Object Library¼*\G{00020430-0000-0000-C000-000000000046}#2.0#0#C:\WINDOWS\System32\STDOLE2.TLB#OLE Automation_x0002__x0001_*\G{2DF8D04C-5BFA-101B-BDE5-00AA0044DE52}#2.1#0#C:\Programme\Microsoft Office\Office\MSO9.DLL#Microsoft Office 9.0 Object Library_x0006__x0002__x0002__x0002__x0002__x0001__x0001__x0004__x0004__x0002__x0006__x0002__x0001__x0008__x0002_</t>
  </si>
  <si>
    <t xml:space="preserve">_x0002__x0001__x0010__x0002_ÿÿÿÿÿÿ¨_~F_x0004_ÿÿÿÿ_x0005_ÿÿÿÿÿÿÿÿÿÿÿÿÿÿÿÿÿÿÿÿÿÿÿÿÿÿÿÿÿÿÿÿÿÿÿÿ_x0004_ÿÿÿÿÿÿ_x0003_ÿÿÿÿÿÿ_x0002__x0001__x0001__x0019_†_x0006_"DieseArbeitsmappe_x0014_154679a804ÿÿ_x0015__x0002_"DieseArbeitsmappeÿÿ+¥_x0002_Ò_x0003_ÿÿ_x0010_Tabelle1_x0014_164679a804ÿÿ_x0019__x0002__x0010_Tabelle1ÿÿÂZ_x0018__x0002_Ò_x0003_ÿÿ_x0010_Tabelle2_x0014_174679a804ÿÿ_x001b__x0002__x0010_Tabelle2ÿÿ=_x0010_0_x0002_Ò_x0003_ÿÿ_x0010_Tabelle3_x0014_184679a804ÿÿ_x001d__x0002__x0010_Tabelle3ÿÿKêH_x0002_Ò_x0003_ÿÿ_x000c_Modul1_x0014_244679a87dÿÿ_x001e__x0002__x000c_Modul1ÿÿ/b`_x0002___x0012_ÿÿ_x000c_Modul2_x0014_09467e5fa8ÿÿX_x0002__x000c_Modul2ÿÿSqx_x0002_ð_x0014_ÿÿÿÿÿÿ_x0001__x0001_˜_x0002_H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18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x_x0002_ÿÿÿÿÿÿÿÿÿÿÿÿÿÿÿÿÿÿÿÿÿÿÿÿÿÿÿÿÿÿÿÿÿÿÿÿ0_x0002_ÿÿÿÿÿÿÿÿÿÿÿÿÿÿÿÿÿÿÿÿÿÿÿÿÿÿÿÿÿÿÿÿÿÿÿÿÿÿÿÿÿÿÿÿÿÿÿÿÿÿÿÿÿÿÿÿÿÿÿÿÿÿÿÿÿÿÿÿÿÿÿÿÿÿÿÿÿÿÿÿ`_x0002_ÿÿÿÿÿÿÿÿÿÿÿÿÿÿÿÿÿÿÿÿÿÿÿÿÿÿÿÿÿÿÿÿÿÿÿÿÿÿÿÿÿÿÿÿÿÿÿÿÿÿÿÿû~‡_x0006_Ñ{òL»6ÊùÀ_x001c_nåÿÿÿÿ_x0001_Â³Û¥Þ”×Iž÷¢hÍ_x0013_E#ÿÿÿÿ_x0001_„±¬ínîåE’_x0004_®‡[Ó_x0019_~ÿÿÿÿ_x0001_ ½</t>
  </si>
  <si>
    <t xml:space="preserve">±läC0fh¾‰N&lt;_x0002__x0001__x0001_‘_x001d_¯ÆßœAªÓ«‘k\^öÿÿÿÿ_x0001_h‘Ý/½¿ÖM˜÷V¾Ë\÷ÿÿÿÿ_x0001_ÿÿÿÿh_x0002_€?_x0001_Jÿ¸-	_x0002_€_x0014_ÿ_x0003_As"_x0005_€_x0014_ÿ_x0003_Const=_x0003_€_x0014_ÿ_x0003_dimB_x0006_€_x0014_ÿ_x0003_DoubleD_x0004_€_x0014_ÿ_x0003_elseE_x0006_€_x0014_ÿ_x0003_elseifH_x0005_€_x0014_ÿ_x0003_endifR_x0005_€_x0014_ÿ_x0003_False__x0002_€_x0014_ÿ_x0003_if²_x0004_€_x0014_ÿ_x0003_then_x0005__x000c_Excel€+_x0010__x0003__x000c_VBA÷â_x0010__x0005__x0004_Win16Á~_x0010__x0005__x0004_Win32_x0007__x0010__x0003__x0004_Mac³²_x0010__x0004__x0004_VBA6­#_x0010__x0008__x0004_Projekt1ÒA_x0010__x0006__x000c_stdole“`_x0010_</t>
  </si>
  <si>
    <t xml:space="preserve">_x000c_VBAProject¾¿_x0010__x0006__x000c_Office_x0015_u_x0010__x0011__x000c_DieseArbeitsmappe¯_x0010_	€ÿ_x0003__x0001__Evaluate_x0018_Ù_x0010__x0008__x000c_Tabelle1RŠ_x0010__x0008__x000c_Tabelle2SŠ_x0010__x0008__x000c_Tabelle3TŠ_x0010__x0006__x000c_Modul1Í_x001e__x0010__x0006_„_x0008_ÿ_x0003_ÿÿMakro1C|_x0010__x0005_€ÿ_x0003__x0001_RangeÚ_x000c__x0010_	_x0004_WorksheetÁþ_x0010__x0008__x0004_Workbookk_x0018__x0010__x0002_¬(_x0001__x0004_Sf_x001a___x0010_	_x0004_incidence"9_x0010_	_x0004_machspeedp}_x0010__x0019__x0004_airfoil_incidence_no_lift¸L_x0010__x001a__x0004_incidence_stall_zero_speedß»_x0010_ _x0004_incidence_stall_half_sonic_speed"_x0010__x0011__x0004_stall_change_overês_x0010__x000f__x0004_stall_incidenceRg_x0010__x0005__x0004_stallØ_x0005__x0010__x000b_¬(_x0001__x0004_getLiftCoef_x0007_z_x0010__x0008__x0004_liftcoef‡_x0010__x0011__x0004_lift_factor_stallË@_x0010__x0002__x0004_c1µ\_x0010__x0002__x0004_c2¶\_x0010__x0002__x0004_i2”]_x0010__x0002_¬(_x0001__x0004__x0001_pi®^_x0010__x0003_SinüÓ_x0010__x000b_¬(_x0001__x0004_getDragCoef_x001f_à_x0010_	_x0004_dragcoef0õ2_x0010_	_x0004_dragcoef1ö2_x0010__x0011__x0004_drag_factor_stall„R_x0010_	€ÿ_x0003_ÿÿ_B_var_PiVó_x0010__x0005__x0004_dummyD_x0010__x000f_€ÿ_x0003_ÿÿ_B_var_Function™O_x0010__x0006__x000c_Modul2Î_x001e__x0010__x0008_¬(_x0001__x0005_ÿÿcompress(¹_x0010__x000c_€ÿ_x0003__x0001_ActiveWindowÃ+_x0010_	€ÿ_x0003__x0001_ScrollRowÀ"_x0010__x000b_€ÿ_x0003__x0001_LargeScroll~_x0010__x0004_Down;†_x0010__x000b_€ÿ_x0003__x0001_SmallScrolltm_x0010_	€ÿ_x0003__x0001_SelectionZ®_x0010_</t>
  </si>
  <si>
    <t xml:space="preserve">€ÿ_x0003__x0001_ClearContents{Ü_x0010__x000c_€ÿ_x0003__x0001_ScrollColumnLH_x0010__x0007_ToRight„d_x0010_</t>
  </si>
  <si>
    <t xml:space="preserve">¬(_x0001__x0005_ÿÿdecompressûê_x0010__x0003_€ÿ_x0003__x0001_Cut.€_x0010__x000b_€ÿ_x0003__x0001_Application¥*_x0010__x000b_€ÿ_x0003__x0001_CutCopyMode¨_x0008__x0010_</t>
  </si>
  <si>
    <t xml:space="preserve">€ÿ_x0003__x0001_ActiveCell½·_x0010__x000b_€ÿ_x0003__x0001_FormulaR1C1S_x0018__x0010__x0008_€ÿ_x0003__x0001_AutoFill__x0013__x0010__x000b_€ÿ_x0003__x0001_DestinationÐ»_x0010_</t>
  </si>
  <si>
    <t xml:space="preserve">€ÿ_x0003__x0001_xlFillDefault]j_x0010__x0002_ÿÿ_x0001__x0001_„_x0010__x0002_ÿÿÿÿ_x0012__x0002__x0003_ÿÿ_x0015__x0002__x0002_ÿÿÿÿÿÿ_x0019__x0002__x0001__x0002__x001b__x0002__x0002__x0004__x001d__x0002__x0003__x0005__x001f__x0002__x0004__x0006_ÿÿÿÿÿÿÿÿÿÿÿÿÿÿÿÿÿÿÿÿÿÿÿÿÿÿÿÿÿÿÿÿÿÿÿÿ_x0002__x0001_ÿÿ_x0002__x0002_ÿÿY_x0002__x0005__x0007_ÿÿÿÿÿÿÿÿÿÿÿÿÿÿÿÿÿÿÿÿÿÿÿÿ_x000e__x0002__x0002_ÿÿ_x0010__x0016__x0001_l_x0001__x0001__x0001__x0001_€„@_x0001__x0001__x0008__x0001__x0001_b²€_x0001__x0004__x0001_0*_x0002__x0002_	p_x0014__x0006_H_x0003_‚_x0002_dä_x0004__x0004_</t>
  </si>
  <si>
    <t xml:space="preserve">_x001c_VBAProjeˆct_x0005_4@_x0002__x0014_j_x0006__x0002_</t>
  </si>
  <si>
    <t xml:space="preserve">_x0007__x0002_r_x0001__x0014__x0008__x0005__x0006__x0012_	_x0002__x0012_¨_~F_x0004_”_x000c__x0002_J&lt;_x0002_</t>
  </si>
  <si>
    <t xml:space="preserve">_x0016__x0001_r€stdole&gt;_x0002__x0019_stdo€le</t>
  </si>
  <si>
    <t xml:space="preserve">h%_x0002_^_x0003_*\G{00€020430-_x0008__x001d__x0004__x0004_C</t>
  </si>
  <si>
    <t xml:space="preserve">_x0002__x000e__x0001__x0012_0046}#2.0#0#C:\WINDOWS\System32\STDOLE2.TLB_x0002_#_x0008_ Automàation`_x0001_ƒE Offic„EO¢f€ic‚E‹€_x0011__x0006_€_x0001_E2DF8D04C-5BFA-101B-BD¤E5€EAA€C4€_x0005__x0006_2ˆE€˜gramme\MicrosPoft _x0003_4\_x0004__x0003_MSO9.DLL#_x0001_</t>
  </si>
  <si>
    <t xml:space="preserve">_x0010_ 9.0 Ob_x0001__x0001_¸ Librar_x0016_y€A_x0001__x000f__x0002_Ë_x0006__x0013_A‚_x0003__x0019_†_x0019__x0011_€</t>
  </si>
  <si>
    <t xml:space="preserve">DieseArbeitsmappeHG"_x0001__x000b_i€asA€_x0001_Arb€_x0003_i_x0001_€³smapQ€e_x001a_“_x000f_2¤_x000f__x001c_Q_x0019_HB_x0001_1_x0002_{Ò°_x0003__x001e_B_x0002__x0001__x0005_</t>
  </si>
  <si>
    <t xml:space="preserve">B)D+¥_x0001_#+Â	_x0019__x0004__x0008_À_x0001_TabelÀle1G_x0010_A_x0003_$µ'l_x0002_€1€%É_x0008_2Ò_x0008_©ã_x001e_ÂZÖ_x001e_2Ñ_x001e_2Ë_x001e_’2Ñ_x001e_2ã_x001e_=_x0010_Ö_x001e_ª3Ñ_x001e_3Ë_x001e_3Ñ_x001e_3ä_x001e__x000c_KêË_x001e__x0001_ÜModu_x0016_l@\âMÛduwà-¡-§_x0003_2Âq©_x0003_o_x001d__â_x0012_o&lt;/b!à8g&lt;&amp;</t>
  </si>
  <si>
    <t xml:space="preserve">? </t>
  </si>
  <si>
    <t xml:space="preserve">ë</t>
  </si>
  <si>
    <t xml:space="preserve">!</t>
  </si>
  <si>
    <t xml:space="preserve">§_x0003_í</t>
  </si>
  <si>
    <t xml:space="preserve">q+ð_x0014__x0019_ï</t>
  </si>
  <si>
    <t xml:space="preserve">Sqé</t>
  </si>
  <si>
    <t xml:space="preserve">aH“K*m_x0001__x0010_ÿÿ_x0001__x0002_ÿÿ_x0001__x0004__x0001__x0002__x0004__x0001__x0005__x0001__x0002__x0005__x0001__x0005__x0005__x0005__x0005__x0005__x0005__x0005__x0005__x0005__x0005_rU_x0002_€€€_x0004_~_x0001_~_x0001_~_x0001_~_x0001_~__SRP_0_x0010__x0002__x0001__x000b__x0011_ÿÿÿÿæÕ_x0008___SRP_1_x0010__x0002_ÿÿÿÿÿÿÿÿÿÿÿÿ</t>
  </si>
  <si>
    <t xml:space="preserve">_x0001_»_x0001_PROJECTwm_x0014__x0002_ÿÿÿÿÿÿÿÿÿÿÿÿ_x0011__x0001_³PROJECT_x0010__x0002__x0001__x0003__x0012_ÿÿÿÿ_x0014__x0001_z_x0002__x0002_~_x0003_~_x0002_~_x0002_~_x0002_~_x0001_~`_x0015_	_x0001__x0008_a_x0001_Ñ ´«!ƒ½N—Ðf¨“|mé_x0001_	_x0004__x0007__x0004_ä_x0004__x0002_ÿÿÿÿ_x0006__x0002_</t>
  </si>
  <si>
    <t xml:space="preserve">ÿÿÿÿÿÿÿÿÿÿÿÿ¹_x0002_</t>
  </si>
  <si>
    <t xml:space="preserve">ÿÿÿÿÿÿÿÿÿÿÿÿé_x0002_</t>
  </si>
  <si>
    <t xml:space="preserve">ÿÿÿÿÿÿÿÿÿÿÿÿ	_x0001__x0002_</t>
  </si>
  <si>
    <t xml:space="preserve">ÿÿÿÿÿÿÿÿÿÿÿÿ)_x0001__x0001_ˆa	_x0002_Á_x0005_ÿÿÿÿpÿÿÿÿ_x0004_a_x0005_q_x0005_‘_x0005_±_x0005_ÿÿI_x0001__x0001_ˆa	_x0004_Á_x0005_ÿÿÿÿØÿÿÿÿ_x0002_‰_x0006_©_x0006_ÿÿq_x0006__x0004_!_x0002_!_x0003_	_x0004_	_x0005__x0005__x0002__x0011_DieseArbeitsmappe_x0003__x0002__x0008_Tabelle1_x0003__x0002__x0008_Tabelle2_x0003__x0002__x0008_Tabelle3_x0002__x0002__x0006_Modul1_x0003__x0002_</t>
  </si>
  <si>
    <t xml:space="preserve">VBAProject_x0004__x0003_ï_x0004__x0002_ÀF_x000c__x0002_/C:\PROGRA~1\GEMEIN~1\MICROS~1\VBA\VBA6\VBE6.DLL_x0001__x0002__x0003_VBA</t>
  </si>
  <si>
    <t xml:space="preserve">_x0001_ÿÿÿÿ_x0004_	©_x0001__x0011__x0002_0_x0004__x0003__x0013__x0008__x0002_ÀF_x000c__x0002_/C:\Programme\Microsoft Office\Office\EXCEL9.OLB_x0002__x0002__x0005_Excel</t>
  </si>
  <si>
    <t xml:space="preserve">y_x0002_ÿÿÿÿ_x0001__x0003_¡_x0002_	_x0003_@_x0004__x0003_0_x0004__x0002_ÀF_x0008__x0002__x001f_C:\WINDOWS\System32\STDOLE2.TLB_x0003__x0002__x0006_stdole</t>
  </si>
  <si>
    <t xml:space="preserve">y_x0003_ÿÿÿÿ_x0002_¡_x0003_é_x0003_P_x0004__x0003_LÐø-ú[_x001b__x0010_½åªDÞR_x000c__x0002_-C:\Programme\Microsoft_x0001__x0001__x0002__x0001__x0003__x0001__x0004__x0001__x0005__x0001__x0006__x0001__x0007__x0001__x0008__x0001_	_x0001_þÿÿÿ_x000b__x0001__x000c__x0001_</t>
  </si>
  <si>
    <t xml:space="preserve">_x0001__x000e__x0001__x000f__x0001__x0010__x0001_þÿÿÿ_x0012__x0001__x0013__x0001_þÿÿÿ_x0015__x0001__x0016__x0001__x0017__x0001__x0018__x0001__x0019__x0001__x001a__x0001__x001b__x0001__x001c__x0001__x001d__x0001_þÿÿÿ_x001f__x0001_ _x0001_!_x0001_"_x0001_#_x0001_þÿÿÿ%_x0001_&amp;_x0001_'_x0001_þÿÿÿ)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 Office\Office\MSO9.DLL_x0002__x0002__x0006_Office</t>
  </si>
  <si>
    <t xml:space="preserve">a_x0004_ÿÿÿÿ_x0002__x0001_‰_x0004_ñ_x0004_`_x0001__x0002__x0002_Sf_x0003__x0002__x000b_getLiftCoef_x0003__x0002__x000b_getDragCoef_x0001__x0002__x0002_pi_x0003_</t>
  </si>
  <si>
    <t xml:space="preserve">_x000c__x000c__x0008__x0003__x0002__x0008_VBE6.DLL</t>
  </si>
  <si>
    <t xml:space="preserve">_x0007_á_x0005_ÿÿÿÿF_x0002__x000b_ˆ_x0002__x0002__x0006_Modul2_x0003__x0002__x0008_compress_x0003__x0002_</t>
  </si>
  <si>
    <t xml:space="preserve">decompress_x0004__x0003__x0012__x0008__x0002_ÀF_x0004__x0003_Ù_x0008__x0002_ÀF_x0004__x0005__x0002_É_x0006_ñ_x0006_ÿÿÿÿ_x0003__x000b__x0006_B51_x0006__x000b__x0010_B51:D410_x0007__x0001__x001a_ClearContents_x0005__x000b__x0008_B415_x0006__x000b__x0012_B415:Q415_x0006__x000b__x0012_B415:Q514_x0004__x000b__x0008_B520_x0006__x000b__x0012_B520:L579_x0003__x000b__x0006_A52_x0006__x000b__x0010_A52:A410_x0004__x000b__x0008_A416_x0006__x000b__x0012_A416:A514_x0002__x0001__x0006_Cut_x0004__x0003_Õ_x0008__x0002_ÀF_x0004__x000b__x0008_L432_x0004__x000b__x0008_A521_x0006__x000b__x0012_A521:A579_x0002__x0006_É_x0006_ð_x0006__x000b__x0012_A519:A520_x0006__x000b__x0012_A519:A579_x0006__x0001__x0016_Destination_x0003__x0001__x0008_Type_x0005__x0001__x0010_AutoFill_x0006__x000b__x0012_A414:A415_x0006__x000b__x0012_A414:A514_x0005__x000b__x000e_A50:A51_x0006__x000b__x0010_A50:A410_x0005__x000b__x000e_B50:D50_x0006__x000b__x0010_B50:D410_x0004__x000b__x0008_B414_x0006__x000b__x0012_B414:Q414_x0006__x000b__x0012_B414:Q514_x0004__x000b__x0008_B519_x0006__x000b__x0012_B519:L519_x0006__x000b__x0012_B519:L579ErU€€€</t>
  </si>
  <si>
    <t xml:space="preserve">	ÿÿÿÿÿÿÿÿÿÿÿÿÿÿÿÿÿÿÿÿÿÿÿÿÿÿÿÿ	_x0003_	_x0005__x0003__x0008_	incidence_x0003__x0008_	machspeed_x0007__x0008__x0019_airfoil_incidence_no_lift_x0007__x0008__x001a_incidence_stall_zero_speed	_x0008_ incidence_stall_half_sonic_speed_x0005__x0008__x0011_stall_change_over_x0002__x0008__x0005_stall_x0003__x0008__x0008_liftcoef_x0005__x0008__x0011_lift_factor_stall_x0003__x0008_	dragcoef0_x0003__x0008_	dragcoef1_x0005__x0008__x0011_drag_factor_stall_x000b__x0008_*Makro am 17.09.2006 von Maik aufgezeichnet_x0002__x0008__x0004_o</t>
  </si>
  <si>
    <t xml:space="preserve">14_x0002__x0008__x0004_O</t>
  </si>
  <si>
    <t xml:space="preserve">14_x001f_DieseArbeitsmappeDieseArbeitsmappeTabelle1Tabelle1Tabelle2Tabelle2Tabelle3Tabelle3Modul1Modul1Modul2Modul2ID="{1C54F6A7-4DC9-4690-80A8-12CF9AF7998F}"</t>
  </si>
  <si>
    <t xml:space="preserve">Document=DieseArbeitsmappe/&amp;H00000000</t>
  </si>
  <si>
    <t xml:space="preserve">Document=Tabelle1/&amp;H00000000</t>
  </si>
  <si>
    <t xml:space="preserve">Document=Tabelle2/&amp;H00000000</t>
  </si>
  <si>
    <t xml:space="preserve">Document=Tabelle3/&amp;H00000000</t>
  </si>
  <si>
    <t xml:space="preserve">Module=Modul1</t>
  </si>
  <si>
    <t xml:space="preserve">Module=Modul2</t>
  </si>
  <si>
    <t xml:space="preserve">Name="VBAProject"</t>
  </si>
  <si>
    <t xml:space="preserve">HelpContextID="0"</t>
  </si>
  <si>
    <t xml:space="preserve">VersionCompatible32="393222000"</t>
  </si>
  <si>
    <t xml:space="preserve">CMG="65679DC6AF5BB35BB35BB35BB3"</t>
  </si>
  <si>
    <t xml:space="preserve">DPB="FEFC066D069F9EA09EA09E"</t>
  </si>
  <si>
    <t xml:space="preserve">GC="97956F1491342B352B35D4"</t>
  </si>
  <si>
    <t xml:space="preserve">[Host Extender Info]</t>
  </si>
  <si>
    <t xml:space="preserve">&amp;H00000001={3832D640-CF90-11CF-8E43-00A0C911005A};VBE;&amp;H00000000</t>
  </si>
  <si>
    <t xml:space="preserve">[Workspace]</t>
  </si>
  <si>
    <t xml:space="preserve">DieseArbeitsmappe=0</t>
  </si>
  <si>
    <t xml:space="preserve"> C</t>
  </si>
  <si>
    <t xml:space="preserve">Tabelle1=0</t>
  </si>
  <si>
    <t xml:space="preserve">Tabelle2=0</t>
  </si>
  <si>
    <t xml:space="preserve">Tabelle3=0</t>
  </si>
  <si>
    <t xml:space="preserve">Modul1=22</t>
  </si>
  <si>
    <t xml:space="preserve"> </t>
  </si>
  <si>
    <t xml:space="preserve">Modul2=44</t>
  </si>
  <si>
    <t xml:space="preserve">þÿ_x0005__x0001__x0002__x0001_à…ŸòùOh_x0010_«‘_x0008_+'³Ù0$_x0001__x000e__x0001_x_x0002_€_x0003_Œ_x0004_˜_x0005_¬_x0006_¸_x0007_Ä_x0008_Ð	à_x0005_SummaryInformation(_x0002__x0001_ÿÿÿÿ_x0015_ÿÿÿÿ_x001e__x0001_T_x0001__x0005_DocumentSummaryInformation8_x0002_ÿÿÿÿÿÿÿÿÿÿÿÿ$_x0001__x0001__x0001_CompObj_x0012__x0002_ÿÿÿÿÿÿÿÿÿÿÿÿ(_x0001_iÿÿÿÿÿÿÿÿÿÿÿÿ</t>
  </si>
  <si>
    <t xml:space="preserve">ì_x000b_ø_x000c__x0004__x0001_</t>
  </si>
  <si>
    <t xml:space="preserve">_x0010__x0001__x0013__x001c__x0001__x0002_ä_x0004__x001e__x0001_Ma_x001e__x0001_Ma_x001e__x000c_Maik Justus_x001e__x0001_aik_x001e__x0001_aik_x001e__x0001_aik_x001e__x0005_MaikJus_x001e__x0003_22k@‡_x000b_ëh@0:é@€„úüTÒÆ_x0001_@€_x0019_ ˆ¢ÚÆ_x0001__x0003_þÿ_x0005__x0001__x0002__x0001__x0002_ÕÍÕœ._x001b__x0010_“—_x0008_+</t>
  </si>
  <si>
    <t xml:space="preserve">ù®0Ð_x0008__x0001_H_x0017_P_x000b_X_x0010_`_x0013_h_x0016_p</t>
  </si>
  <si>
    <t xml:space="preserve">x_x000c_§_x0002_ä_x0004__x0003_ü</t>
  </si>
  <si>
    <t xml:space="preserve">	_x000b__x000b__x000b__x000b__x001e__x0010__x0003_	Tabelle1	Tabelle2	Tabelle3_x000c__x0010__x0002__x001e__x000f_Arbeitsblätter_x0003__x0003__x0001_þÿ_x0003_</t>
  </si>
  <si>
    <t xml:space="preserve">ÿÿÿÿ _x0008__x0002_ÀF_x001d_Microsoft Excel-Arbeitsblatt_x0006_Biff8_x000e_Excel.Sheet.8ô9²q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0.75"/>
    <col collapsed="false" customWidth="true" hidden="false" outlineLevel="0" max="5" min="5" style="0" width="15.62"/>
    <col collapsed="false" customWidth="true" hidden="false" outlineLevel="0" max="6" min="6" style="0" width="10.61"/>
    <col collapsed="false" customWidth="true" hidden="false" outlineLevel="0" max="7" min="7" style="0" width="13.81"/>
    <col collapsed="false" customWidth="true" hidden="false" outlineLevel="0" max="8" min="8" style="0" width="13.4"/>
    <col collapsed="false" customWidth="true" hidden="false" outlineLevel="0" max="9" min="9" style="0" width="18.13"/>
    <col collapsed="false" customWidth="true" hidden="false" outlineLevel="0" max="10" min="10" style="0" width="17.57"/>
    <col collapsed="false" customWidth="true" hidden="false" outlineLevel="0" max="11" min="11" style="0" width="14.09"/>
    <col collapsed="false" customWidth="true" hidden="false" outlineLevel="0" max="12" min="12" style="0" width="32.87"/>
    <col collapsed="false" customWidth="true" hidden="false" outlineLevel="0" max="13" min="13" style="0" width="13.67"/>
    <col collapsed="false" customWidth="true" hidden="false" outlineLevel="0" max="14" min="14" style="0" width="27.16"/>
    <col collapsed="false" customWidth="true" hidden="false" outlineLevel="0" max="15" min="15" style="0" width="6.44"/>
    <col collapsed="false" customWidth="true" hidden="false" outlineLevel="0" max="16" min="16" style="0" width="16.59"/>
    <col collapsed="false" customWidth="true" hidden="false" outlineLevel="0" max="17" min="17" style="0" width="37.03"/>
    <col collapsed="false" customWidth="true" hidden="false" outlineLevel="0" max="18" min="18" style="0" width="16.17"/>
    <col collapsed="false" customWidth="true" hidden="false" outlineLevel="0" max="19" min="19" style="0" width="36.6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</row>
    <row r="4" customFormat="false" ht="12.8" hidden="false" customHeight="false" outlineLevel="0" collapsed="false">
      <c r="A4" s="0" t="s">
        <v>21</v>
      </c>
      <c r="B4" s="0" t="s">
        <v>22</v>
      </c>
    </row>
    <row r="5" customFormat="false" ht="12.8" hidden="false" customHeight="false" outlineLevel="0" collapsed="false">
      <c r="A5" s="0" t="s">
        <v>23</v>
      </c>
      <c r="B5" s="0" t="s">
        <v>24</v>
      </c>
      <c r="C5" s="0" t="s">
        <v>25</v>
      </c>
    </row>
    <row r="6" customFormat="false" ht="12.8" hidden="false" customHeight="false" outlineLevel="0" collapsed="false">
      <c r="A6" s="0" t="s">
        <v>26</v>
      </c>
    </row>
    <row r="7" customFormat="false" ht="12.8" hidden="false" customHeight="false" outlineLevel="0" collapsed="false">
      <c r="A7" s="0" t="s">
        <v>27</v>
      </c>
    </row>
    <row r="8" customFormat="false" ht="12.8" hidden="false" customHeight="false" outlineLevel="0" collapsed="false">
      <c r="A8" s="0" t="s">
        <v>28</v>
      </c>
    </row>
    <row r="9" customFormat="false" ht="12.8" hidden="false" customHeight="false" outlineLevel="0" collapsed="false">
      <c r="A9" s="0" t="s">
        <v>29</v>
      </c>
    </row>
    <row r="11" customFormat="false" ht="12.8" hidden="false" customHeight="false" outlineLevel="0" collapsed="false">
      <c r="A11" s="0" t="s">
        <v>30</v>
      </c>
      <c r="B11" s="0" t="s">
        <v>31</v>
      </c>
      <c r="C11" s="0" t="s">
        <v>32</v>
      </c>
    </row>
    <row r="12" customFormat="false" ht="12.8" hidden="false" customHeight="false" outlineLevel="0" collapsed="false">
      <c r="A12" s="0" t="s">
        <v>33</v>
      </c>
    </row>
    <row r="13" customFormat="false" ht="12.8" hidden="false" customHeight="false" outlineLevel="0" collapsed="false">
      <c r="A13" s="0" t="s">
        <v>34</v>
      </c>
    </row>
    <row r="14" customFormat="false" ht="12.8" hidden="false" customHeight="false" outlineLevel="0" collapsed="false">
      <c r="A14" s="0" t="s">
        <v>35</v>
      </c>
    </row>
    <row r="15" customFormat="false" ht="12.8" hidden="false" customHeight="false" outlineLevel="0" collapsed="false">
      <c r="A15" s="0" t="s">
        <v>36</v>
      </c>
    </row>
    <row r="16" customFormat="false" ht="12.8" hidden="false" customHeight="false" outlineLevel="0" collapsed="false">
      <c r="A16" s="0" t="s">
        <v>37</v>
      </c>
    </row>
    <row r="17" customFormat="false" ht="12.8" hidden="false" customHeight="false" outlineLevel="0" collapsed="false">
      <c r="A17" s="0" t="s">
        <v>38</v>
      </c>
    </row>
    <row r="18" customFormat="false" ht="12.8" hidden="false" customHeight="false" outlineLevel="0" collapsed="false">
      <c r="A18" s="0" t="s">
        <v>39</v>
      </c>
    </row>
    <row r="19" customFormat="false" ht="12.8" hidden="false" customHeight="false" outlineLevel="0" collapsed="false">
      <c r="A19" s="0" t="s">
        <v>40</v>
      </c>
    </row>
    <row r="20" customFormat="false" ht="12.8" hidden="false" customHeight="false" outlineLevel="0" collapsed="false">
      <c r="A20" s="0" t="s">
        <v>41</v>
      </c>
    </row>
    <row r="21" customFormat="false" ht="12.8" hidden="false" customHeight="false" outlineLevel="0" collapsed="false">
      <c r="A21" s="0" t="s">
        <v>42</v>
      </c>
    </row>
    <row r="22" customFormat="false" ht="12.8" hidden="false" customHeight="false" outlineLevel="0" collapsed="false">
      <c r="A22" s="0" t="s">
        <v>43</v>
      </c>
    </row>
    <row r="23" customFormat="false" ht="12.8" hidden="false" customHeight="false" outlineLevel="0" collapsed="false">
      <c r="A23" s="0" t="s">
        <v>44</v>
      </c>
    </row>
    <row r="24" customFormat="false" ht="12.8" hidden="false" customHeight="false" outlineLevel="0" collapsed="false">
      <c r="A24" s="0" t="s">
        <v>45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1" customFormat="false" ht="12.8" hidden="false" customHeight="false" outlineLevel="0" collapsed="false">
      <c r="A31" s="0" t="s">
        <v>51</v>
      </c>
    </row>
    <row r="32" customFormat="false" ht="12.8" hidden="false" customHeight="false" outlineLevel="0" collapsed="false">
      <c r="A32" s="0" t="s">
        <v>52</v>
      </c>
    </row>
    <row r="34" customFormat="false" ht="12.8" hidden="false" customHeight="false" outlineLevel="0" collapsed="false">
      <c r="A34" s="0" t="s">
        <v>53</v>
      </c>
    </row>
    <row r="35" customFormat="false" ht="12.8" hidden="false" customHeight="false" outlineLevel="0" collapsed="false">
      <c r="A35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  <c r="B41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</row>
    <row r="63" customFormat="false" ht="12.8" hidden="false" customHeight="false" outlineLevel="0" collapsed="false">
      <c r="A63" s="0" t="s">
        <v>80</v>
      </c>
    </row>
    <row r="64" customFormat="false" ht="12.8" hidden="false" customHeight="false" outlineLevel="0" collapsed="false">
      <c r="A64" s="0" t="e">
        <f aca="false">_x0002__x001b__x001b__x0003_¾</f>
        <v>#N/A</v>
      </c>
    </row>
    <row r="65" customFormat="false" ht="12.8" hidden="false" customHeight="false" outlineLevel="0" collapsed="false">
      <c r="A65" s="0" t="s">
        <v>81</v>
      </c>
    </row>
    <row r="66" customFormat="false" ht="12.8" hidden="false" customHeight="false" outlineLevel="0" collapsed="false">
      <c r="A66" s="0" t="s">
        <v>82</v>
      </c>
      <c r="B66" s="0" t="s">
        <v>83</v>
      </c>
    </row>
    <row r="67" customFormat="false" ht="12.8" hidden="false" customHeight="false" outlineLevel="0" collapsed="false">
      <c r="A67" s="0" t="s">
        <v>84</v>
      </c>
    </row>
    <row r="68" customFormat="false" ht="12.8" hidden="false" customHeight="false" outlineLevel="0" collapsed="false">
      <c r="A68" s="0" t="s">
        <v>85</v>
      </c>
    </row>
    <row r="69" customFormat="false" ht="12.8" hidden="false" customHeight="false" outlineLevel="0" collapsed="false">
      <c r="A69" s="0" t="s">
        <v>86</v>
      </c>
    </row>
    <row r="70" customFormat="false" ht="12.8" hidden="false" customHeight="false" outlineLevel="0" collapsed="false">
      <c r="A70" s="0" t="s">
        <v>87</v>
      </c>
    </row>
    <row r="71" customFormat="false" ht="12.8" hidden="false" customHeight="false" outlineLevel="0" collapsed="false">
      <c r="A71" s="0" t="s">
        <v>88</v>
      </c>
    </row>
    <row r="72" customFormat="false" ht="12.8" hidden="false" customHeight="false" outlineLevel="0" collapsed="false">
      <c r="A72" s="0" t="s">
        <v>89</v>
      </c>
    </row>
    <row r="73" customFormat="false" ht="12.8" hidden="false" customHeight="false" outlineLevel="0" collapsed="false">
      <c r="A73" s="0" t="s">
        <v>90</v>
      </c>
    </row>
    <row r="74" customFormat="false" ht="12.8" hidden="false" customHeight="false" outlineLevel="0" collapsed="false">
      <c r="A74" s="0" t="s">
        <v>91</v>
      </c>
    </row>
    <row r="75" customFormat="false" ht="12.8" hidden="false" customHeight="false" outlineLevel="0" collapsed="false">
      <c r="A75" s="0" t="s">
        <v>92</v>
      </c>
    </row>
    <row r="76" customFormat="false" ht="12.8" hidden="false" customHeight="false" outlineLevel="0" collapsed="false">
      <c r="A76" s="0" t="s">
        <v>93</v>
      </c>
    </row>
    <row r="77" customFormat="false" ht="12.8" hidden="false" customHeight="false" outlineLevel="0" collapsed="false">
      <c r="A77" s="0" t="s">
        <v>94</v>
      </c>
    </row>
    <row r="78" customFormat="false" ht="12.8" hidden="false" customHeight="false" outlineLevel="0" collapsed="false">
      <c r="A78" s="0" t="s">
        <v>95</v>
      </c>
    </row>
    <row r="79" customFormat="false" ht="12.8" hidden="false" customHeight="false" outlineLevel="0" collapsed="false">
      <c r="A79" s="0" t="s">
        <v>96</v>
      </c>
    </row>
    <row r="80" customFormat="false" ht="12.8" hidden="false" customHeight="false" outlineLevel="0" collapsed="false">
      <c r="A80" s="0" t="s">
        <v>97</v>
      </c>
    </row>
    <row r="81" customFormat="false" ht="12.8" hidden="false" customHeight="false" outlineLevel="0" collapsed="false">
      <c r="A81" s="0" t="s">
        <v>98</v>
      </c>
    </row>
    <row r="82" customFormat="false" ht="12.8" hidden="false" customHeight="false" outlineLevel="0" collapsed="false">
      <c r="A82" s="0" t="s">
        <v>99</v>
      </c>
    </row>
    <row r="83" customFormat="false" ht="12.8" hidden="false" customHeight="false" outlineLevel="0" collapsed="false">
      <c r="A83" s="0" t="s">
        <v>100</v>
      </c>
    </row>
    <row r="84" customFormat="false" ht="12.8" hidden="false" customHeight="false" outlineLevel="0" collapsed="false">
      <c r="A84" s="0" t="s">
        <v>101</v>
      </c>
    </row>
    <row r="85" customFormat="false" ht="12.8" hidden="false" customHeight="false" outlineLevel="0" collapsed="false">
      <c r="A85" s="0" t="s">
        <v>102</v>
      </c>
    </row>
    <row r="86" customFormat="false" ht="12.8" hidden="false" customHeight="false" outlineLevel="0" collapsed="false">
      <c r="A86" s="0" t="s">
        <v>103</v>
      </c>
    </row>
    <row r="87" customFormat="false" ht="12.8" hidden="false" customHeight="false" outlineLevel="0" collapsed="false">
      <c r="A87" s="0" t="s">
        <v>104</v>
      </c>
    </row>
    <row r="88" customFormat="false" ht="12.8" hidden="false" customHeight="false" outlineLevel="0" collapsed="false">
      <c r="A88" s="0" t="s">
        <v>105</v>
      </c>
    </row>
    <row r="89" customFormat="false" ht="12.8" hidden="false" customHeight="false" outlineLevel="0" collapsed="false">
      <c r="A89" s="0" t="s">
        <v>106</v>
      </c>
    </row>
    <row r="90" customFormat="false" ht="12.8" hidden="false" customHeight="false" outlineLevel="0" collapsed="false">
      <c r="A90" s="0" t="s">
        <v>107</v>
      </c>
    </row>
    <row r="91" customFormat="false" ht="12.8" hidden="false" customHeight="false" outlineLevel="0" collapsed="false">
      <c r="A91" s="0" t="s">
        <v>108</v>
      </c>
    </row>
    <row r="92" customFormat="false" ht="12.8" hidden="false" customHeight="false" outlineLevel="0" collapsed="false">
      <c r="A92" s="0" t="s">
        <v>109</v>
      </c>
    </row>
    <row r="93" customFormat="false" ht="12.8" hidden="false" customHeight="false" outlineLevel="0" collapsed="false">
      <c r="A93" s="0" t="s">
        <v>110</v>
      </c>
    </row>
    <row r="94" customFormat="false" ht="12.8" hidden="false" customHeight="false" outlineLevel="0" collapsed="false">
      <c r="A94" s="0" t="s">
        <v>111</v>
      </c>
    </row>
    <row r="95" customFormat="false" ht="12.8" hidden="false" customHeight="false" outlineLevel="0" collapsed="false">
      <c r="A95" s="0" t="s">
        <v>112</v>
      </c>
    </row>
    <row r="96" customFormat="false" ht="12.8" hidden="false" customHeight="false" outlineLevel="0" collapsed="false">
      <c r="A96" s="0" t="s">
        <v>113</v>
      </c>
    </row>
    <row r="97" customFormat="false" ht="12.8" hidden="false" customHeight="false" outlineLevel="0" collapsed="false">
      <c r="A97" s="0" t="s">
        <v>114</v>
      </c>
    </row>
    <row r="98" customFormat="false" ht="12.8" hidden="false" customHeight="false" outlineLevel="0" collapsed="false">
      <c r="A98" s="0" t="s">
        <v>115</v>
      </c>
    </row>
    <row r="99" customFormat="false" ht="12.8" hidden="false" customHeight="false" outlineLevel="0" collapsed="false">
      <c r="A99" s="0" t="s">
        <v>116</v>
      </c>
    </row>
    <row r="100" customFormat="false" ht="12.8" hidden="false" customHeight="false" outlineLevel="0" collapsed="false">
      <c r="A100" s="0" t="s">
        <v>117</v>
      </c>
    </row>
    <row r="101" customFormat="false" ht="12.8" hidden="false" customHeight="false" outlineLevel="0" collapsed="false">
      <c r="A101" s="0" t="s">
        <v>118</v>
      </c>
    </row>
    <row r="102" customFormat="false" ht="12.8" hidden="false" customHeight="false" outlineLevel="0" collapsed="false">
      <c r="A102" s="0" t="s">
        <v>119</v>
      </c>
    </row>
    <row r="103" customFormat="false" ht="12.8" hidden="false" customHeight="false" outlineLevel="0" collapsed="false">
      <c r="A103" s="0" t="s">
        <v>120</v>
      </c>
    </row>
    <row r="104" customFormat="false" ht="12.8" hidden="false" customHeight="false" outlineLevel="0" collapsed="false">
      <c r="A104" s="0" t="s">
        <v>121</v>
      </c>
    </row>
    <row r="105" customFormat="false" ht="12.8" hidden="false" customHeight="false" outlineLevel="0" collapsed="false">
      <c r="A105" s="0" t="s">
        <v>122</v>
      </c>
    </row>
    <row r="106" customFormat="false" ht="12.8" hidden="false" customHeight="false" outlineLevel="0" collapsed="false">
      <c r="A106" s="0" t="s">
        <v>123</v>
      </c>
    </row>
    <row r="107" customFormat="false" ht="12.8" hidden="false" customHeight="false" outlineLevel="0" collapsed="false">
      <c r="A107" s="0" t="s">
        <v>124</v>
      </c>
    </row>
    <row r="108" customFormat="false" ht="12.8" hidden="false" customHeight="false" outlineLevel="0" collapsed="false">
      <c r="A108" s="0" t="s">
        <v>125</v>
      </c>
    </row>
    <row r="109" customFormat="false" ht="12.8" hidden="false" customHeight="false" outlineLevel="0" collapsed="false">
      <c r="A109" s="0" t="s">
        <v>126</v>
      </c>
    </row>
    <row r="110" customFormat="false" ht="12.8" hidden="false" customHeight="false" outlineLevel="0" collapsed="false">
      <c r="A110" s="0" t="s">
        <v>127</v>
      </c>
    </row>
    <row r="111" customFormat="false" ht="12.8" hidden="false" customHeight="false" outlineLevel="0" collapsed="false">
      <c r="A111" s="0" t="s">
        <v>128</v>
      </c>
    </row>
    <row r="112" customFormat="false" ht="12.8" hidden="false" customHeight="false" outlineLevel="0" collapsed="false">
      <c r="A112" s="0" t="s">
        <v>129</v>
      </c>
    </row>
    <row r="113" customFormat="false" ht="12.8" hidden="false" customHeight="false" outlineLevel="0" collapsed="false">
      <c r="A113" s="0" t="s">
        <v>130</v>
      </c>
    </row>
    <row r="114" customFormat="false" ht="12.8" hidden="false" customHeight="false" outlineLevel="0" collapsed="false">
      <c r="A114" s="0" t="s">
        <v>131</v>
      </c>
    </row>
    <row r="115" customFormat="false" ht="12.8" hidden="false" customHeight="false" outlineLevel="0" collapsed="false">
      <c r="A115" s="0" t="s">
        <v>132</v>
      </c>
    </row>
    <row r="116" customFormat="false" ht="12.8" hidden="false" customHeight="false" outlineLevel="0" collapsed="false">
      <c r="A116" s="0" t="s">
        <v>133</v>
      </c>
    </row>
    <row r="117" customFormat="false" ht="12.8" hidden="false" customHeight="false" outlineLevel="0" collapsed="false">
      <c r="A117" s="0" t="s">
        <v>134</v>
      </c>
    </row>
    <row r="118" customFormat="false" ht="12.8" hidden="false" customHeight="false" outlineLevel="0" collapsed="false">
      <c r="A118" s="0" t="s">
        <v>135</v>
      </c>
    </row>
    <row r="119" customFormat="false" ht="12.8" hidden="false" customHeight="false" outlineLevel="0" collapsed="false">
      <c r="A119" s="0" t="s">
        <v>136</v>
      </c>
    </row>
    <row r="120" customFormat="false" ht="12.8" hidden="false" customHeight="false" outlineLevel="0" collapsed="false">
      <c r="A120" s="0" t="s">
        <v>137</v>
      </c>
    </row>
    <row r="121" customFormat="false" ht="12.8" hidden="false" customHeight="false" outlineLevel="0" collapsed="false">
      <c r="A121" s="0" t="s">
        <v>138</v>
      </c>
    </row>
    <row r="122" customFormat="false" ht="12.8" hidden="false" customHeight="false" outlineLevel="0" collapsed="false">
      <c r="A122" s="0" t="s">
        <v>139</v>
      </c>
    </row>
    <row r="123" customFormat="false" ht="12.8" hidden="false" customHeight="false" outlineLevel="0" collapsed="false">
      <c r="A123" s="0" t="s">
        <v>140</v>
      </c>
    </row>
    <row r="124" customFormat="false" ht="12.8" hidden="false" customHeight="false" outlineLevel="0" collapsed="false">
      <c r="A124" s="0" t="s">
        <v>141</v>
      </c>
    </row>
    <row r="125" customFormat="false" ht="12.8" hidden="false" customHeight="false" outlineLevel="0" collapsed="false">
      <c r="A125" s="0" t="s">
        <v>142</v>
      </c>
    </row>
    <row r="126" customFormat="false" ht="12.8" hidden="false" customHeight="false" outlineLevel="0" collapsed="false">
      <c r="A126" s="0" t="s">
        <v>143</v>
      </c>
    </row>
    <row r="127" customFormat="false" ht="12.8" hidden="false" customHeight="false" outlineLevel="0" collapsed="false">
      <c r="A127" s="0" t="s">
        <v>144</v>
      </c>
    </row>
    <row r="128" customFormat="false" ht="12.8" hidden="false" customHeight="false" outlineLevel="0" collapsed="false">
      <c r="A128" s="0" t="s">
        <v>145</v>
      </c>
    </row>
    <row r="129" customFormat="false" ht="12.8" hidden="false" customHeight="false" outlineLevel="0" collapsed="false">
      <c r="A129" s="0" t="s">
        <v>146</v>
      </c>
    </row>
    <row r="130" customFormat="false" ht="12.8" hidden="false" customHeight="false" outlineLevel="0" collapsed="false">
      <c r="A130" s="0" t="s">
        <v>147</v>
      </c>
    </row>
    <row r="131" customFormat="false" ht="12.8" hidden="false" customHeight="false" outlineLevel="0" collapsed="false">
      <c r="A131" s="0" t="s">
        <v>148</v>
      </c>
    </row>
    <row r="132" customFormat="false" ht="12.8" hidden="false" customHeight="false" outlineLevel="0" collapsed="false">
      <c r="A132" s="0" t="s">
        <v>149</v>
      </c>
    </row>
    <row r="133" customFormat="false" ht="12.8" hidden="false" customHeight="false" outlineLevel="0" collapsed="false">
      <c r="A133" s="0" t="s">
        <v>150</v>
      </c>
    </row>
    <row r="134" customFormat="false" ht="12.8" hidden="false" customHeight="false" outlineLevel="0" collapsed="false">
      <c r="A134" s="0" t="s">
        <v>151</v>
      </c>
    </row>
    <row r="135" customFormat="false" ht="12.8" hidden="false" customHeight="false" outlineLevel="0" collapsed="false">
      <c r="A135" s="0" t="s">
        <v>152</v>
      </c>
    </row>
    <row r="136" customFormat="false" ht="12.8" hidden="false" customHeight="false" outlineLevel="0" collapsed="false">
      <c r="A136" s="0" t="s">
        <v>153</v>
      </c>
    </row>
    <row r="137" customFormat="false" ht="12.8" hidden="false" customHeight="false" outlineLevel="0" collapsed="false">
      <c r="A137" s="0" t="s">
        <v>154</v>
      </c>
    </row>
    <row r="138" customFormat="false" ht="12.8" hidden="false" customHeight="false" outlineLevel="0" collapsed="false">
      <c r="A138" s="0" t="s">
        <v>155</v>
      </c>
    </row>
    <row r="139" customFormat="false" ht="12.8" hidden="false" customHeight="false" outlineLevel="0" collapsed="false">
      <c r="A139" s="0" t="s">
        <v>156</v>
      </c>
    </row>
    <row r="140" customFormat="false" ht="12.8" hidden="false" customHeight="false" outlineLevel="0" collapsed="false">
      <c r="A140" s="0" t="s">
        <v>157</v>
      </c>
    </row>
    <row r="141" customFormat="false" ht="12.8" hidden="false" customHeight="false" outlineLevel="0" collapsed="false">
      <c r="A141" s="0" t="s">
        <v>158</v>
      </c>
    </row>
    <row r="142" customFormat="false" ht="12.8" hidden="false" customHeight="false" outlineLevel="0" collapsed="false">
      <c r="A142" s="0" t="s">
        <v>159</v>
      </c>
    </row>
    <row r="143" customFormat="false" ht="12.8" hidden="false" customHeight="false" outlineLevel="0" collapsed="false">
      <c r="A143" s="0" t="s">
        <v>160</v>
      </c>
    </row>
    <row r="144" customFormat="false" ht="12.8" hidden="false" customHeight="false" outlineLevel="0" collapsed="false">
      <c r="A144" s="0" t="s">
        <v>161</v>
      </c>
    </row>
    <row r="145" customFormat="false" ht="12.8" hidden="false" customHeight="false" outlineLevel="0" collapsed="false">
      <c r="A145" s="0" t="s">
        <v>162</v>
      </c>
    </row>
    <row r="146" customFormat="false" ht="12.8" hidden="false" customHeight="false" outlineLevel="0" collapsed="false">
      <c r="A146" s="0" t="s">
        <v>163</v>
      </c>
    </row>
    <row r="147" customFormat="false" ht="12.8" hidden="false" customHeight="false" outlineLevel="0" collapsed="false">
      <c r="A147" s="0" t="s">
        <v>164</v>
      </c>
    </row>
    <row r="148" customFormat="false" ht="12.8" hidden="false" customHeight="false" outlineLevel="0" collapsed="false">
      <c r="A148" s="0" t="s">
        <v>165</v>
      </c>
    </row>
    <row r="149" customFormat="false" ht="12.8" hidden="false" customHeight="false" outlineLevel="0" collapsed="false">
      <c r="A149" s="0" t="s">
        <v>166</v>
      </c>
    </row>
    <row r="150" customFormat="false" ht="12.8" hidden="false" customHeight="false" outlineLevel="0" collapsed="false">
      <c r="A150" s="0" t="s">
        <v>167</v>
      </c>
    </row>
    <row r="151" customFormat="false" ht="12.8" hidden="false" customHeight="false" outlineLevel="0" collapsed="false">
      <c r="A151" s="0" t="s">
        <v>168</v>
      </c>
    </row>
    <row r="152" customFormat="false" ht="12.8" hidden="false" customHeight="false" outlineLevel="0" collapsed="false">
      <c r="A152" s="0" t="s">
        <v>169</v>
      </c>
    </row>
    <row r="153" customFormat="false" ht="12.8" hidden="false" customHeight="false" outlineLevel="0" collapsed="false">
      <c r="A153" s="0" t="s">
        <v>170</v>
      </c>
    </row>
    <row r="154" customFormat="false" ht="12.8" hidden="false" customHeight="false" outlineLevel="0" collapsed="false">
      <c r="A154" s="0" t="s">
        <v>171</v>
      </c>
    </row>
    <row r="155" customFormat="false" ht="12.8" hidden="false" customHeight="false" outlineLevel="0" collapsed="false">
      <c r="A155" s="0" t="s">
        <v>172</v>
      </c>
    </row>
    <row r="156" customFormat="false" ht="12.8" hidden="false" customHeight="false" outlineLevel="0" collapsed="false">
      <c r="A156" s="0" t="s">
        <v>173</v>
      </c>
    </row>
    <row r="157" customFormat="false" ht="12.8" hidden="false" customHeight="false" outlineLevel="0" collapsed="false">
      <c r="A157" s="0" t="s">
        <v>174</v>
      </c>
    </row>
    <row r="158" customFormat="false" ht="12.8" hidden="false" customHeight="false" outlineLevel="0" collapsed="false">
      <c r="A158" s="0" t="s">
        <v>175</v>
      </c>
    </row>
    <row r="159" customFormat="false" ht="12.8" hidden="false" customHeight="false" outlineLevel="0" collapsed="false">
      <c r="A159" s="0" t="s">
        <v>176</v>
      </c>
    </row>
    <row r="160" customFormat="false" ht="12.8" hidden="false" customHeight="false" outlineLevel="0" collapsed="false">
      <c r="A160" s="0" t="s">
        <v>177</v>
      </c>
    </row>
    <row r="161" customFormat="false" ht="12.8" hidden="false" customHeight="false" outlineLevel="0" collapsed="false">
      <c r="A161" s="0" t="s">
        <v>178</v>
      </c>
    </row>
    <row r="162" customFormat="false" ht="12.8" hidden="false" customHeight="false" outlineLevel="0" collapsed="false">
      <c r="A162" s="0" t="s">
        <v>179</v>
      </c>
    </row>
    <row r="163" customFormat="false" ht="12.8" hidden="false" customHeight="false" outlineLevel="0" collapsed="false">
      <c r="A163" s="0" t="s">
        <v>180</v>
      </c>
    </row>
    <row r="164" customFormat="false" ht="12.8" hidden="false" customHeight="false" outlineLevel="0" collapsed="false">
      <c r="A164" s="0" t="s">
        <v>181</v>
      </c>
    </row>
    <row r="165" customFormat="false" ht="12.8" hidden="false" customHeight="false" outlineLevel="0" collapsed="false">
      <c r="A165" s="0" t="s">
        <v>182</v>
      </c>
    </row>
    <row r="166" customFormat="false" ht="12.8" hidden="false" customHeight="false" outlineLevel="0" collapsed="false">
      <c r="A166" s="0" t="s">
        <v>183</v>
      </c>
    </row>
    <row r="167" customFormat="false" ht="12.8" hidden="false" customHeight="false" outlineLevel="0" collapsed="false">
      <c r="A167" s="0" t="s">
        <v>184</v>
      </c>
    </row>
    <row r="168" customFormat="false" ht="12.8" hidden="false" customHeight="false" outlineLevel="0" collapsed="false">
      <c r="A168" s="0" t="s">
        <v>185</v>
      </c>
    </row>
    <row r="169" customFormat="false" ht="12.8" hidden="false" customHeight="false" outlineLevel="0" collapsed="false">
      <c r="A169" s="0" t="s">
        <v>186</v>
      </c>
    </row>
    <row r="170" customFormat="false" ht="12.8" hidden="false" customHeight="false" outlineLevel="0" collapsed="false">
      <c r="A170" s="0" t="s">
        <v>187</v>
      </c>
    </row>
    <row r="171" customFormat="false" ht="12.8" hidden="false" customHeight="false" outlineLevel="0" collapsed="false">
      <c r="A171" s="0" t="s">
        <v>188</v>
      </c>
    </row>
    <row r="172" customFormat="false" ht="12.8" hidden="false" customHeight="false" outlineLevel="0" collapsed="false">
      <c r="A172" s="0" t="s">
        <v>189</v>
      </c>
    </row>
    <row r="173" customFormat="false" ht="12.8" hidden="false" customHeight="false" outlineLevel="0" collapsed="false">
      <c r="A173" s="0" t="s">
        <v>190</v>
      </c>
    </row>
    <row r="174" customFormat="false" ht="12.8" hidden="false" customHeight="false" outlineLevel="0" collapsed="false">
      <c r="A174" s="0" t="s">
        <v>191</v>
      </c>
    </row>
    <row r="175" customFormat="false" ht="12.8" hidden="false" customHeight="false" outlineLevel="0" collapsed="false">
      <c r="A175" s="0" t="s">
        <v>192</v>
      </c>
    </row>
    <row r="176" customFormat="false" ht="12.8" hidden="false" customHeight="false" outlineLevel="0" collapsed="false">
      <c r="A176" s="0" t="s">
        <v>193</v>
      </c>
    </row>
    <row r="177" customFormat="false" ht="12.8" hidden="false" customHeight="false" outlineLevel="0" collapsed="false">
      <c r="A177" s="0" t="s">
        <v>194</v>
      </c>
    </row>
    <row r="178" customFormat="false" ht="12.8" hidden="false" customHeight="false" outlineLevel="0" collapsed="false">
      <c r="A178" s="0" t="s">
        <v>195</v>
      </c>
    </row>
    <row r="179" customFormat="false" ht="12.8" hidden="false" customHeight="false" outlineLevel="0" collapsed="false">
      <c r="A179" s="0" t="s">
        <v>196</v>
      </c>
    </row>
    <row r="180" customFormat="false" ht="12.8" hidden="false" customHeight="false" outlineLevel="0" collapsed="false">
      <c r="A180" s="0" t="s">
        <v>197</v>
      </c>
    </row>
    <row r="181" customFormat="false" ht="12.8" hidden="false" customHeight="false" outlineLevel="0" collapsed="false">
      <c r="A181" s="0" t="s">
        <v>198</v>
      </c>
    </row>
    <row r="182" customFormat="false" ht="12.8" hidden="false" customHeight="false" outlineLevel="0" collapsed="false">
      <c r="A182" s="0" t="s">
        <v>199</v>
      </c>
    </row>
    <row r="183" customFormat="false" ht="12.8" hidden="false" customHeight="false" outlineLevel="0" collapsed="false">
      <c r="A183" s="0" t="s">
        <v>200</v>
      </c>
    </row>
    <row r="184" customFormat="false" ht="12.8" hidden="false" customHeight="false" outlineLevel="0" collapsed="false">
      <c r="A184" s="0" t="s">
        <v>201</v>
      </c>
    </row>
    <row r="185" customFormat="false" ht="12.8" hidden="false" customHeight="false" outlineLevel="0" collapsed="false">
      <c r="A185" s="0" t="s">
        <v>202</v>
      </c>
    </row>
    <row r="186" customFormat="false" ht="12.8" hidden="false" customHeight="false" outlineLevel="0" collapsed="false">
      <c r="A186" s="0" t="s">
        <v>203</v>
      </c>
    </row>
    <row r="187" customFormat="false" ht="12.8" hidden="false" customHeight="false" outlineLevel="0" collapsed="false">
      <c r="A187" s="0" t="s">
        <v>204</v>
      </c>
    </row>
    <row r="188" customFormat="false" ht="12.8" hidden="false" customHeight="false" outlineLevel="0" collapsed="false">
      <c r="A188" s="0" t="s">
        <v>205</v>
      </c>
    </row>
    <row r="189" customFormat="false" ht="12.8" hidden="false" customHeight="false" outlineLevel="0" collapsed="false">
      <c r="A189" s="0" t="s">
        <v>206</v>
      </c>
    </row>
    <row r="190" customFormat="false" ht="12.8" hidden="false" customHeight="false" outlineLevel="0" collapsed="false">
      <c r="A190" s="0" t="s">
        <v>207</v>
      </c>
    </row>
    <row r="191" customFormat="false" ht="12.8" hidden="false" customHeight="false" outlineLevel="0" collapsed="false">
      <c r="A191" s="0" t="s">
        <v>208</v>
      </c>
    </row>
    <row r="192" customFormat="false" ht="12.8" hidden="false" customHeight="false" outlineLevel="0" collapsed="false">
      <c r="A192" s="0" t="s">
        <v>209</v>
      </c>
    </row>
    <row r="193" customFormat="false" ht="12.8" hidden="false" customHeight="false" outlineLevel="0" collapsed="false">
      <c r="A193" s="0" t="s">
        <v>210</v>
      </c>
    </row>
    <row r="194" customFormat="false" ht="12.8" hidden="false" customHeight="false" outlineLevel="0" collapsed="false">
      <c r="A194" s="0" t="s">
        <v>211</v>
      </c>
    </row>
    <row r="195" customFormat="false" ht="12.8" hidden="false" customHeight="false" outlineLevel="0" collapsed="false">
      <c r="A195" s="0" t="s">
        <v>212</v>
      </c>
    </row>
    <row r="196" customFormat="false" ht="12.8" hidden="false" customHeight="false" outlineLevel="0" collapsed="false">
      <c r="A196" s="0" t="s">
        <v>213</v>
      </c>
    </row>
    <row r="197" customFormat="false" ht="12.8" hidden="false" customHeight="false" outlineLevel="0" collapsed="false">
      <c r="A197" s="0" t="s">
        <v>214</v>
      </c>
    </row>
    <row r="198" customFormat="false" ht="12.8" hidden="false" customHeight="false" outlineLevel="0" collapsed="false">
      <c r="A198" s="0" t="s">
        <v>215</v>
      </c>
    </row>
    <row r="199" customFormat="false" ht="12.8" hidden="false" customHeight="false" outlineLevel="0" collapsed="false">
      <c r="A199" s="0" t="s">
        <v>216</v>
      </c>
    </row>
    <row r="200" customFormat="false" ht="12.8" hidden="false" customHeight="false" outlineLevel="0" collapsed="false">
      <c r="A200" s="0" t="s">
        <v>217</v>
      </c>
    </row>
    <row r="201" customFormat="false" ht="12.8" hidden="false" customHeight="false" outlineLevel="0" collapsed="false">
      <c r="A201" s="0" t="s">
        <v>218</v>
      </c>
    </row>
    <row r="202" customFormat="false" ht="12.8" hidden="false" customHeight="false" outlineLevel="0" collapsed="false">
      <c r="A202" s="0" t="s">
        <v>219</v>
      </c>
    </row>
    <row r="203" customFormat="false" ht="12.8" hidden="false" customHeight="false" outlineLevel="0" collapsed="false">
      <c r="A203" s="0" t="s">
        <v>220</v>
      </c>
    </row>
    <row r="204" customFormat="false" ht="12.8" hidden="false" customHeight="false" outlineLevel="0" collapsed="false">
      <c r="A204" s="0" t="s">
        <v>221</v>
      </c>
    </row>
    <row r="205" customFormat="false" ht="12.8" hidden="false" customHeight="false" outlineLevel="0" collapsed="false">
      <c r="A205" s="0" t="s">
        <v>222</v>
      </c>
    </row>
    <row r="206" customFormat="false" ht="12.8" hidden="false" customHeight="false" outlineLevel="0" collapsed="false">
      <c r="A206" s="0" t="s">
        <v>223</v>
      </c>
    </row>
    <row r="207" customFormat="false" ht="12.8" hidden="false" customHeight="false" outlineLevel="0" collapsed="false">
      <c r="A207" s="0" t="s">
        <v>224</v>
      </c>
    </row>
    <row r="208" customFormat="false" ht="12.8" hidden="false" customHeight="false" outlineLevel="0" collapsed="false">
      <c r="A208" s="0" t="s">
        <v>225</v>
      </c>
    </row>
    <row r="209" customFormat="false" ht="12.8" hidden="false" customHeight="false" outlineLevel="0" collapsed="false">
      <c r="A209" s="0" t="s">
        <v>226</v>
      </c>
    </row>
    <row r="210" customFormat="false" ht="12.8" hidden="false" customHeight="false" outlineLevel="0" collapsed="false">
      <c r="A210" s="0" t="s">
        <v>227</v>
      </c>
    </row>
    <row r="211" customFormat="false" ht="12.8" hidden="false" customHeight="false" outlineLevel="0" collapsed="false">
      <c r="A211" s="0" t="s">
        <v>228</v>
      </c>
    </row>
    <row r="212" customFormat="false" ht="12.8" hidden="false" customHeight="false" outlineLevel="0" collapsed="false">
      <c r="A212" s="0" t="s">
        <v>229</v>
      </c>
    </row>
    <row r="213" customFormat="false" ht="12.8" hidden="false" customHeight="false" outlineLevel="0" collapsed="false">
      <c r="A213" s="0" t="s">
        <v>230</v>
      </c>
    </row>
    <row r="214" customFormat="false" ht="12.8" hidden="false" customHeight="false" outlineLevel="0" collapsed="false">
      <c r="A214" s="0" t="s">
        <v>231</v>
      </c>
    </row>
    <row r="215" customFormat="false" ht="12.8" hidden="false" customHeight="false" outlineLevel="0" collapsed="false">
      <c r="A215" s="0" t="s">
        <v>232</v>
      </c>
    </row>
    <row r="216" customFormat="false" ht="12.8" hidden="false" customHeight="false" outlineLevel="0" collapsed="false">
      <c r="A216" s="0" t="s">
        <v>233</v>
      </c>
    </row>
    <row r="217" customFormat="false" ht="12.8" hidden="false" customHeight="false" outlineLevel="0" collapsed="false">
      <c r="A217" s="0" t="s">
        <v>234</v>
      </c>
    </row>
    <row r="218" customFormat="false" ht="12.8" hidden="false" customHeight="false" outlineLevel="0" collapsed="false">
      <c r="A218" s="0" t="s">
        <v>235</v>
      </c>
    </row>
    <row r="219" customFormat="false" ht="12.8" hidden="false" customHeight="false" outlineLevel="0" collapsed="false">
      <c r="A219" s="0" t="s">
        <v>236</v>
      </c>
    </row>
    <row r="220" customFormat="false" ht="12.8" hidden="false" customHeight="false" outlineLevel="0" collapsed="false">
      <c r="A220" s="0" t="s">
        <v>237</v>
      </c>
    </row>
    <row r="221" customFormat="false" ht="12.8" hidden="false" customHeight="false" outlineLevel="0" collapsed="false">
      <c r="A221" s="0" t="s">
        <v>238</v>
      </c>
    </row>
    <row r="222" customFormat="false" ht="12.8" hidden="false" customHeight="false" outlineLevel="0" collapsed="false">
      <c r="A222" s="0" t="s">
        <v>239</v>
      </c>
    </row>
    <row r="223" customFormat="false" ht="12.8" hidden="false" customHeight="false" outlineLevel="0" collapsed="false">
      <c r="A223" s="0" t="s">
        <v>240</v>
      </c>
    </row>
    <row r="224" customFormat="false" ht="12.8" hidden="false" customHeight="false" outlineLevel="0" collapsed="false">
      <c r="A224" s="0" t="s">
        <v>241</v>
      </c>
    </row>
    <row r="225" customFormat="false" ht="12.8" hidden="false" customHeight="false" outlineLevel="0" collapsed="false">
      <c r="A225" s="0" t="s">
        <v>242</v>
      </c>
    </row>
    <row r="226" customFormat="false" ht="12.8" hidden="false" customHeight="false" outlineLevel="0" collapsed="false">
      <c r="A226" s="0" t="s">
        <v>243</v>
      </c>
    </row>
    <row r="227" customFormat="false" ht="12.8" hidden="false" customHeight="false" outlineLevel="0" collapsed="false">
      <c r="A227" s="0" t="s">
        <v>244</v>
      </c>
    </row>
    <row r="228" customFormat="false" ht="12.8" hidden="false" customHeight="false" outlineLevel="0" collapsed="false">
      <c r="A228" s="0" t="s">
        <v>245</v>
      </c>
    </row>
    <row r="229" customFormat="false" ht="12.8" hidden="false" customHeight="false" outlineLevel="0" collapsed="false">
      <c r="A229" s="0" t="s">
        <v>246</v>
      </c>
    </row>
    <row r="230" customFormat="false" ht="12.8" hidden="false" customHeight="false" outlineLevel="0" collapsed="false">
      <c r="A230" s="0" t="s">
        <v>247</v>
      </c>
    </row>
    <row r="231" customFormat="false" ht="12.8" hidden="false" customHeight="false" outlineLevel="0" collapsed="false">
      <c r="A231" s="0" t="s">
        <v>248</v>
      </c>
    </row>
    <row r="232" customFormat="false" ht="12.8" hidden="false" customHeight="false" outlineLevel="0" collapsed="false">
      <c r="A232" s="0" t="s">
        <v>249</v>
      </c>
    </row>
    <row r="233" customFormat="false" ht="12.8" hidden="false" customHeight="false" outlineLevel="0" collapsed="false">
      <c r="A233" s="0" t="s">
        <v>250</v>
      </c>
    </row>
    <row r="234" customFormat="false" ht="12.8" hidden="false" customHeight="false" outlineLevel="0" collapsed="false">
      <c r="A234" s="0" t="s">
        <v>251</v>
      </c>
    </row>
    <row r="235" customFormat="false" ht="12.8" hidden="false" customHeight="false" outlineLevel="0" collapsed="false">
      <c r="A235" s="0" t="s">
        <v>252</v>
      </c>
    </row>
    <row r="236" customFormat="false" ht="12.8" hidden="false" customHeight="false" outlineLevel="0" collapsed="false">
      <c r="A236" s="0" t="s">
        <v>253</v>
      </c>
    </row>
    <row r="237" customFormat="false" ht="12.8" hidden="false" customHeight="false" outlineLevel="0" collapsed="false">
      <c r="A237" s="0" t="s">
        <v>254</v>
      </c>
    </row>
    <row r="238" customFormat="false" ht="12.8" hidden="false" customHeight="false" outlineLevel="0" collapsed="false">
      <c r="A238" s="0" t="s">
        <v>255</v>
      </c>
    </row>
    <row r="239" customFormat="false" ht="12.8" hidden="false" customHeight="false" outlineLevel="0" collapsed="false">
      <c r="A239" s="0" t="s">
        <v>256</v>
      </c>
    </row>
    <row r="240" customFormat="false" ht="12.8" hidden="false" customHeight="false" outlineLevel="0" collapsed="false">
      <c r="A240" s="0" t="s">
        <v>257</v>
      </c>
    </row>
    <row r="241" customFormat="false" ht="12.8" hidden="false" customHeight="false" outlineLevel="0" collapsed="false">
      <c r="A241" s="0" t="s">
        <v>258</v>
      </c>
    </row>
    <row r="242" customFormat="false" ht="12.8" hidden="false" customHeight="false" outlineLevel="0" collapsed="false">
      <c r="A242" s="0" t="s">
        <v>259</v>
      </c>
    </row>
    <row r="243" customFormat="false" ht="12.8" hidden="false" customHeight="false" outlineLevel="0" collapsed="false">
      <c r="A243" s="0" t="s">
        <v>260</v>
      </c>
    </row>
    <row r="244" customFormat="false" ht="12.8" hidden="false" customHeight="false" outlineLevel="0" collapsed="false">
      <c r="A244" s="0" t="s">
        <v>261</v>
      </c>
    </row>
    <row r="245" customFormat="false" ht="12.8" hidden="false" customHeight="false" outlineLevel="0" collapsed="false">
      <c r="A245" s="0" t="s">
        <v>262</v>
      </c>
    </row>
    <row r="246" customFormat="false" ht="12.8" hidden="false" customHeight="false" outlineLevel="0" collapsed="false">
      <c r="A246" s="0" t="s">
        <v>263</v>
      </c>
    </row>
    <row r="247" customFormat="false" ht="12.8" hidden="false" customHeight="false" outlineLevel="0" collapsed="false">
      <c r="A247" s="0" t="s">
        <v>264</v>
      </c>
    </row>
    <row r="248" customFormat="false" ht="12.8" hidden="false" customHeight="false" outlineLevel="0" collapsed="false">
      <c r="A248" s="0" t="s">
        <v>265</v>
      </c>
    </row>
    <row r="249" customFormat="false" ht="12.8" hidden="false" customHeight="false" outlineLevel="0" collapsed="false">
      <c r="A249" s="0" t="s">
        <v>266</v>
      </c>
    </row>
    <row r="250" customFormat="false" ht="12.8" hidden="false" customHeight="false" outlineLevel="0" collapsed="false">
      <c r="A250" s="0" t="s">
        <v>267</v>
      </c>
    </row>
    <row r="251" customFormat="false" ht="12.8" hidden="false" customHeight="false" outlineLevel="0" collapsed="false">
      <c r="A251" s="0" t="s">
        <v>268</v>
      </c>
    </row>
    <row r="252" customFormat="false" ht="12.8" hidden="false" customHeight="false" outlineLevel="0" collapsed="false">
      <c r="A252" s="0" t="s">
        <v>269</v>
      </c>
    </row>
    <row r="253" customFormat="false" ht="12.8" hidden="false" customHeight="false" outlineLevel="0" collapsed="false">
      <c r="A253" s="0" t="s">
        <v>270</v>
      </c>
    </row>
    <row r="254" customFormat="false" ht="12.8" hidden="false" customHeight="false" outlineLevel="0" collapsed="false">
      <c r="A254" s="0" t="s">
        <v>271</v>
      </c>
    </row>
    <row r="255" customFormat="false" ht="12.8" hidden="false" customHeight="false" outlineLevel="0" collapsed="false">
      <c r="A255" s="0" t="s">
        <v>272</v>
      </c>
    </row>
    <row r="256" customFormat="false" ht="12.8" hidden="false" customHeight="false" outlineLevel="0" collapsed="false">
      <c r="A256" s="0" t="s">
        <v>273</v>
      </c>
    </row>
    <row r="257" customFormat="false" ht="12.8" hidden="false" customHeight="false" outlineLevel="0" collapsed="false">
      <c r="A257" s="0" t="s">
        <v>274</v>
      </c>
    </row>
    <row r="258" customFormat="false" ht="12.8" hidden="false" customHeight="false" outlineLevel="0" collapsed="false">
      <c r="A258" s="0" t="s">
        <v>275</v>
      </c>
    </row>
    <row r="259" customFormat="false" ht="12.8" hidden="false" customHeight="false" outlineLevel="0" collapsed="false">
      <c r="A259" s="0" t="s">
        <v>276</v>
      </c>
    </row>
    <row r="260" customFormat="false" ht="12.8" hidden="false" customHeight="false" outlineLevel="0" collapsed="false">
      <c r="A260" s="0" t="s">
        <v>277</v>
      </c>
    </row>
    <row r="261" customFormat="false" ht="12.8" hidden="false" customHeight="false" outlineLevel="0" collapsed="false">
      <c r="A261" s="0" t="s">
        <v>278</v>
      </c>
    </row>
    <row r="262" customFormat="false" ht="12.8" hidden="false" customHeight="false" outlineLevel="0" collapsed="false">
      <c r="A262" s="0" t="s">
        <v>279</v>
      </c>
    </row>
    <row r="263" customFormat="false" ht="12.8" hidden="false" customHeight="false" outlineLevel="0" collapsed="false">
      <c r="A263" s="0" t="s">
        <v>280</v>
      </c>
    </row>
    <row r="264" customFormat="false" ht="12.8" hidden="false" customHeight="false" outlineLevel="0" collapsed="false">
      <c r="A264" s="0" t="s">
        <v>281</v>
      </c>
    </row>
    <row r="265" customFormat="false" ht="12.8" hidden="false" customHeight="false" outlineLevel="0" collapsed="false">
      <c r="A265" s="0" t="s">
        <v>282</v>
      </c>
    </row>
    <row r="266" customFormat="false" ht="12.8" hidden="false" customHeight="false" outlineLevel="0" collapsed="false">
      <c r="A266" s="0" t="s">
        <v>283</v>
      </c>
    </row>
    <row r="267" customFormat="false" ht="12.8" hidden="false" customHeight="false" outlineLevel="0" collapsed="false">
      <c r="A267" s="0" t="s">
        <v>284</v>
      </c>
    </row>
    <row r="268" customFormat="false" ht="12.8" hidden="false" customHeight="false" outlineLevel="0" collapsed="false">
      <c r="A268" s="0" t="s">
        <v>285</v>
      </c>
    </row>
    <row r="269" customFormat="false" ht="12.8" hidden="false" customHeight="false" outlineLevel="0" collapsed="false">
      <c r="A269" s="0" t="s">
        <v>286</v>
      </c>
    </row>
    <row r="270" customFormat="false" ht="12.8" hidden="false" customHeight="false" outlineLevel="0" collapsed="false">
      <c r="A270" s="0" t="s">
        <v>287</v>
      </c>
    </row>
    <row r="272" customFormat="false" ht="12.8" hidden="false" customHeight="false" outlineLevel="0" collapsed="false">
      <c r="A272" s="0" t="s">
        <v>278</v>
      </c>
    </row>
    <row r="273" customFormat="false" ht="12.8" hidden="false" customHeight="false" outlineLevel="0" collapsed="false">
      <c r="A273" s="0" t="s">
        <v>288</v>
      </c>
    </row>
    <row r="274" customFormat="false" ht="12.8" hidden="false" customHeight="false" outlineLevel="0" collapsed="false">
      <c r="A274" s="0" t="s">
        <v>289</v>
      </c>
    </row>
    <row r="276" customFormat="false" ht="12.8" hidden="false" customHeight="false" outlineLevel="0" collapsed="false">
      <c r="A276" s="0" t="s">
        <v>278</v>
      </c>
    </row>
    <row r="277" customFormat="false" ht="12.8" hidden="false" customHeight="false" outlineLevel="0" collapsed="false">
      <c r="A277" s="0" t="s">
        <v>290</v>
      </c>
    </row>
    <row r="278" customFormat="false" ht="12.8" hidden="false" customHeight="false" outlineLevel="0" collapsed="false">
      <c r="A278" s="0" t="s">
        <v>291</v>
      </c>
    </row>
    <row r="279" customFormat="false" ht="12.8" hidden="false" customHeight="false" outlineLevel="0" collapsed="false">
      <c r="A279" s="0" t="s">
        <v>292</v>
      </c>
    </row>
    <row r="280" customFormat="false" ht="12.8" hidden="false" customHeight="false" outlineLevel="0" collapsed="false">
      <c r="A280" s="0" t="s">
        <v>293</v>
      </c>
    </row>
    <row r="281" customFormat="false" ht="12.8" hidden="false" customHeight="false" outlineLevel="0" collapsed="false">
      <c r="A281" s="0" t="s">
        <v>294</v>
      </c>
    </row>
    <row r="282" customFormat="false" ht="12.8" hidden="false" customHeight="false" outlineLevel="0" collapsed="false">
      <c r="A282" s="0" t="s">
        <v>295</v>
      </c>
    </row>
    <row r="283" customFormat="false" ht="12.8" hidden="false" customHeight="false" outlineLevel="0" collapsed="false">
      <c r="A283" s="0" t="s">
        <v>296</v>
      </c>
    </row>
    <row r="284" customFormat="false" ht="12.8" hidden="false" customHeight="false" outlineLevel="0" collapsed="false">
      <c r="A284" s="0" t="s">
        <v>297</v>
      </c>
    </row>
    <row r="285" customFormat="false" ht="12.8" hidden="false" customHeight="false" outlineLevel="0" collapsed="false">
      <c r="A285" s="0" t="s">
        <v>298</v>
      </c>
    </row>
    <row r="286" customFormat="false" ht="12.8" hidden="false" customHeight="false" outlineLevel="0" collapsed="false">
      <c r="A286" s="0" t="s">
        <v>299</v>
      </c>
    </row>
    <row r="287" customFormat="false" ht="12.8" hidden="false" customHeight="false" outlineLevel="0" collapsed="false">
      <c r="A287" s="0" t="s">
        <v>300</v>
      </c>
    </row>
    <row r="288" customFormat="false" ht="12.8" hidden="false" customHeight="false" outlineLevel="0" collapsed="false">
      <c r="A288" s="0" t="s">
        <v>301</v>
      </c>
    </row>
    <row r="289" customFormat="false" ht="12.8" hidden="false" customHeight="false" outlineLevel="0" collapsed="false">
      <c r="A289" s="0" t="s">
        <v>302</v>
      </c>
    </row>
    <row r="290" customFormat="false" ht="12.8" hidden="false" customHeight="false" outlineLevel="0" collapsed="false">
      <c r="A290" s="0" t="s">
        <v>303</v>
      </c>
    </row>
    <row r="291" customFormat="false" ht="12.8" hidden="false" customHeight="false" outlineLevel="0" collapsed="false">
      <c r="A291" s="0" t="s">
        <v>304</v>
      </c>
    </row>
    <row r="292" customFormat="false" ht="12.8" hidden="false" customHeight="false" outlineLevel="0" collapsed="false">
      <c r="A292" s="0" t="s">
        <v>305</v>
      </c>
    </row>
    <row r="293" customFormat="false" ht="12.8" hidden="false" customHeight="false" outlineLevel="0" collapsed="false">
      <c r="A293" s="0" t="s">
        <v>306</v>
      </c>
    </row>
    <row r="294" customFormat="false" ht="12.8" hidden="false" customHeight="false" outlineLevel="0" collapsed="false">
      <c r="A294" s="0" t="s">
        <v>307</v>
      </c>
      <c r="B294" s="0" t="s">
        <v>308</v>
      </c>
    </row>
    <row r="295" customFormat="false" ht="12.8" hidden="false" customHeight="false" outlineLevel="0" collapsed="false">
      <c r="A295" s="0" t="s">
        <v>309</v>
      </c>
    </row>
    <row r="296" customFormat="false" ht="12.8" hidden="false" customHeight="false" outlineLevel="0" collapsed="false">
      <c r="A296" s="0" t="s">
        <v>310</v>
      </c>
    </row>
    <row r="297" customFormat="false" ht="1244.75" hidden="false" customHeight="false" outlineLevel="0" collapsed="false">
      <c r="A297" s="1" t="s">
        <v>311</v>
      </c>
      <c r="B297" s="1" t="s">
        <v>312</v>
      </c>
    </row>
    <row r="298" customFormat="false" ht="12.8" hidden="false" customHeight="false" outlineLevel="0" collapsed="false">
      <c r="A298" s="0" t="s">
        <v>313</v>
      </c>
    </row>
    <row r="299" customFormat="false" ht="12.8" hidden="false" customHeight="false" outlineLevel="0" collapsed="false">
      <c r="A299" s="0" t="s">
        <v>314</v>
      </c>
      <c r="B299" s="0" t="s">
        <v>315</v>
      </c>
    </row>
    <row r="300" customFormat="false" ht="12.8" hidden="false" customHeight="false" outlineLevel="0" collapsed="false">
      <c r="A300" s="0" t="s">
        <v>316</v>
      </c>
    </row>
    <row r="301" customFormat="false" ht="12.8" hidden="false" customHeight="false" outlineLevel="0" collapsed="false">
      <c r="A301" s="0" t="s">
        <v>317</v>
      </c>
    </row>
    <row r="302" customFormat="false" ht="12.8" hidden="false" customHeight="false" outlineLevel="0" collapsed="false">
      <c r="A302" s="0" t="s">
        <v>318</v>
      </c>
    </row>
    <row r="303" customFormat="false" ht="12.8" hidden="false" customHeight="false" outlineLevel="0" collapsed="false">
      <c r="A303" s="0" t="s">
        <v>319</v>
      </c>
    </row>
    <row r="304" customFormat="false" ht="12.8" hidden="false" customHeight="false" outlineLevel="0" collapsed="false">
      <c r="A304" s="0" t="s">
        <v>320</v>
      </c>
    </row>
    <row r="305" customFormat="false" ht="12.8" hidden="false" customHeight="false" outlineLevel="0" collapsed="false">
      <c r="A305" s="0" t="s">
        <v>321</v>
      </c>
    </row>
    <row r="306" customFormat="false" ht="12.8" hidden="false" customHeight="false" outlineLevel="0" collapsed="false">
      <c r="A306" s="0" t="s">
        <v>318</v>
      </c>
    </row>
    <row r="307" customFormat="false" ht="12.8" hidden="false" customHeight="false" outlineLevel="0" collapsed="false">
      <c r="A307" s="0" t="s">
        <v>322</v>
      </c>
    </row>
    <row r="308" customFormat="false" ht="12.8" hidden="false" customHeight="false" outlineLevel="0" collapsed="false">
      <c r="A308" s="0" t="s">
        <v>323</v>
      </c>
    </row>
    <row r="309" customFormat="false" ht="12.8" hidden="false" customHeight="false" outlineLevel="0" collapsed="false">
      <c r="A309" s="0" t="s">
        <v>324</v>
      </c>
    </row>
    <row r="310" customFormat="false" ht="12.8" hidden="false" customHeight="false" outlineLevel="0" collapsed="false">
      <c r="A310" s="0" t="s">
        <v>325</v>
      </c>
    </row>
    <row r="311" customFormat="false" ht="12.8" hidden="false" customHeight="false" outlineLevel="0" collapsed="false">
      <c r="A311" s="0" t="s">
        <v>326</v>
      </c>
    </row>
    <row r="312" customFormat="false" ht="12.8" hidden="false" customHeight="false" outlineLevel="0" collapsed="false">
      <c r="A312" s="0" t="s">
        <v>327</v>
      </c>
    </row>
    <row r="313" customFormat="false" ht="12.8" hidden="false" customHeight="false" outlineLevel="0" collapsed="false">
      <c r="A313" s="0" t="s">
        <v>328</v>
      </c>
    </row>
    <row r="314" customFormat="false" ht="12.8" hidden="false" customHeight="false" outlineLevel="0" collapsed="false">
      <c r="A314" s="0" t="s">
        <v>329</v>
      </c>
    </row>
    <row r="315" customFormat="false" ht="12.8" hidden="false" customHeight="false" outlineLevel="0" collapsed="false">
      <c r="A315" s="0" t="s">
        <v>330</v>
      </c>
    </row>
    <row r="316" customFormat="false" ht="12.8" hidden="false" customHeight="false" outlineLevel="0" collapsed="false">
      <c r="A316" s="0" t="s">
        <v>331</v>
      </c>
    </row>
    <row r="317" customFormat="false" ht="12.8" hidden="false" customHeight="false" outlineLevel="0" collapsed="false">
      <c r="A317" s="0" t="s">
        <v>332</v>
      </c>
    </row>
    <row r="318" customFormat="false" ht="12.8" hidden="false" customHeight="false" outlineLevel="0" collapsed="false">
      <c r="A318" s="0" t="s">
        <v>333</v>
      </c>
    </row>
    <row r="319" customFormat="false" ht="12.8" hidden="false" customHeight="false" outlineLevel="0" collapsed="false">
      <c r="A319" s="0" t="s">
        <v>334</v>
      </c>
    </row>
    <row r="320" customFormat="false" ht="12.8" hidden="false" customHeight="false" outlineLevel="0" collapsed="false">
      <c r="A320" s="0" t="s">
        <v>335</v>
      </c>
    </row>
    <row r="321" customFormat="false" ht="12.8" hidden="false" customHeight="false" outlineLevel="0" collapsed="false">
      <c r="A321" s="0" t="s">
        <v>336</v>
      </c>
      <c r="B321" s="0" t="s">
        <v>337</v>
      </c>
      <c r="C321" s="0" t="s">
        <v>338</v>
      </c>
    </row>
    <row r="322" customFormat="false" ht="12.8" hidden="false" customHeight="false" outlineLevel="0" collapsed="false">
      <c r="A322" s="0" t="s">
        <v>339</v>
      </c>
    </row>
    <row r="323" customFormat="false" ht="12.8" hidden="false" customHeight="false" outlineLevel="0" collapsed="false">
      <c r="A323" s="0" t="s">
        <v>340</v>
      </c>
    </row>
    <row r="324" customFormat="false" ht="12.8" hidden="false" customHeight="false" outlineLevel="0" collapsed="false">
      <c r="A324" s="0" t="s">
        <v>341</v>
      </c>
    </row>
    <row r="325" customFormat="false" ht="12.8" hidden="false" customHeight="false" outlineLevel="0" collapsed="false">
      <c r="A325" s="0" t="s">
        <v>342</v>
      </c>
    </row>
    <row r="326" customFormat="false" ht="12.8" hidden="false" customHeight="false" outlineLevel="0" collapsed="false">
      <c r="A326" s="0" t="s">
        <v>343</v>
      </c>
    </row>
    <row r="327" customFormat="false" ht="12.8" hidden="false" customHeight="false" outlineLevel="0" collapsed="false">
      <c r="A327" s="0" t="s">
        <v>344</v>
      </c>
    </row>
    <row r="328" customFormat="false" ht="12.8" hidden="false" customHeight="false" outlineLevel="0" collapsed="false">
      <c r="A328" s="0" t="s">
        <v>345</v>
      </c>
    </row>
    <row r="329" customFormat="false" ht="12.8" hidden="false" customHeight="false" outlineLevel="0" collapsed="false">
      <c r="A329" s="0" t="s">
        <v>346</v>
      </c>
    </row>
    <row r="330" customFormat="false" ht="12.8" hidden="false" customHeight="false" outlineLevel="0" collapsed="false">
      <c r="A330" s="0" t="s">
        <v>347</v>
      </c>
    </row>
    <row r="331" customFormat="false" ht="12.8" hidden="false" customHeight="false" outlineLevel="0" collapsed="false">
      <c r="A331" s="0" t="s">
        <v>348</v>
      </c>
    </row>
    <row r="332" customFormat="false" ht="12.8" hidden="false" customHeight="false" outlineLevel="0" collapsed="false">
      <c r="A332" s="0" t="s">
        <v>349</v>
      </c>
    </row>
    <row r="333" customFormat="false" ht="12.8" hidden="false" customHeight="false" outlineLevel="0" collapsed="false">
      <c r="A333" s="0" t="s">
        <v>350</v>
      </c>
    </row>
    <row r="334" customFormat="false" ht="12.8" hidden="false" customHeight="false" outlineLevel="0" collapsed="false">
      <c r="A334" s="0" t="s">
        <v>351</v>
      </c>
    </row>
    <row r="335" customFormat="false" ht="12.8" hidden="false" customHeight="false" outlineLevel="0" collapsed="false">
      <c r="A335" s="0" t="s">
        <v>352</v>
      </c>
    </row>
    <row r="336" customFormat="false" ht="12.8" hidden="false" customHeight="false" outlineLevel="0" collapsed="false">
      <c r="A336" s="0" t="s">
        <v>353</v>
      </c>
    </row>
    <row r="337" customFormat="false" ht="12.8" hidden="false" customHeight="false" outlineLevel="0" collapsed="false">
      <c r="A337" s="0" t="s">
        <v>354</v>
      </c>
    </row>
    <row r="338" customFormat="false" ht="12.8" hidden="false" customHeight="false" outlineLevel="0" collapsed="false">
      <c r="A338" s="0" t="s">
        <v>355</v>
      </c>
      <c r="B338" s="0" t="s">
        <v>356</v>
      </c>
    </row>
    <row r="339" customFormat="false" ht="12.8" hidden="false" customHeight="false" outlineLevel="0" collapsed="false">
      <c r="A339" s="0" t="s">
        <v>357</v>
      </c>
    </row>
    <row r="340" customFormat="false" ht="12.8" hidden="false" customHeight="false" outlineLevel="0" collapsed="false">
      <c r="A340" s="0" t="s">
        <v>358</v>
      </c>
      <c r="B340" s="0" t="s">
        <v>359</v>
      </c>
    </row>
    <row r="341" customFormat="false" ht="12.8" hidden="false" customHeight="false" outlineLevel="0" collapsed="false">
      <c r="A341" s="0" t="s">
        <v>360</v>
      </c>
    </row>
    <row r="342" customFormat="false" ht="12.8" hidden="false" customHeight="false" outlineLevel="0" collapsed="false">
      <c r="A342" s="0" t="s">
        <v>361</v>
      </c>
      <c r="B342" s="0" t="s">
        <v>362</v>
      </c>
    </row>
    <row r="343" customFormat="false" ht="12.8" hidden="false" customHeight="false" outlineLevel="0" collapsed="false">
      <c r="A343" s="0" t="s">
        <v>363</v>
      </c>
    </row>
    <row r="344" customFormat="false" ht="12.8" hidden="false" customHeight="false" outlineLevel="0" collapsed="false">
      <c r="A344" s="0" t="s">
        <v>364</v>
      </c>
    </row>
    <row r="345" customFormat="false" ht="12.8" hidden="false" customHeight="false" outlineLevel="0" collapsed="false">
      <c r="A345" s="0" t="s">
        <v>365</v>
      </c>
    </row>
    <row r="346" customFormat="false" ht="12.8" hidden="false" customHeight="false" outlineLevel="0" collapsed="false">
      <c r="A346" s="0" t="s">
        <v>343</v>
      </c>
    </row>
    <row r="347" customFormat="false" ht="12.8" hidden="false" customHeight="false" outlineLevel="0" collapsed="false">
      <c r="A347" s="0" t="s">
        <v>344</v>
      </c>
    </row>
    <row r="348" customFormat="false" ht="12.8" hidden="false" customHeight="false" outlineLevel="0" collapsed="false">
      <c r="A348" s="0" t="s">
        <v>345</v>
      </c>
    </row>
    <row r="349" customFormat="false" ht="12.8" hidden="false" customHeight="false" outlineLevel="0" collapsed="false">
      <c r="A349" s="0" t="s">
        <v>346</v>
      </c>
    </row>
    <row r="350" customFormat="false" ht="12.8" hidden="false" customHeight="false" outlineLevel="0" collapsed="false">
      <c r="A350" s="0" t="s">
        <v>347</v>
      </c>
    </row>
    <row r="351" customFormat="false" ht="12.8" hidden="false" customHeight="false" outlineLevel="0" collapsed="false">
      <c r="A351" s="0" t="s">
        <v>348</v>
      </c>
    </row>
    <row r="352" customFormat="false" ht="12.8" hidden="false" customHeight="false" outlineLevel="0" collapsed="false">
      <c r="A352" s="0" t="s">
        <v>366</v>
      </c>
    </row>
    <row r="353" customFormat="false" ht="12.8" hidden="false" customHeight="false" outlineLevel="0" collapsed="false">
      <c r="A353" s="0" t="s">
        <v>367</v>
      </c>
    </row>
    <row r="354" customFormat="false" ht="12.8" hidden="false" customHeight="false" outlineLevel="0" collapsed="false">
      <c r="A354" s="0" t="s">
        <v>351</v>
      </c>
    </row>
    <row r="355" customFormat="false" ht="12.8" hidden="false" customHeight="false" outlineLevel="0" collapsed="false">
      <c r="A355" s="0" t="s">
        <v>352</v>
      </c>
    </row>
    <row r="356" customFormat="false" ht="12.8" hidden="false" customHeight="false" outlineLevel="0" collapsed="false">
      <c r="A356" s="0" t="s">
        <v>353</v>
      </c>
    </row>
    <row r="357" customFormat="false" ht="12.8" hidden="false" customHeight="false" outlineLevel="0" collapsed="false">
      <c r="A357" s="0" t="s">
        <v>368</v>
      </c>
    </row>
    <row r="358" customFormat="false" ht="12.8" hidden="false" customHeight="false" outlineLevel="0" collapsed="false">
      <c r="A358" s="0" t="s">
        <v>369</v>
      </c>
      <c r="B358" s="0" t="s">
        <v>356</v>
      </c>
    </row>
    <row r="359" customFormat="false" ht="12.8" hidden="false" customHeight="false" outlineLevel="0" collapsed="false">
      <c r="A359" s="0" t="s">
        <v>357</v>
      </c>
    </row>
    <row r="360" customFormat="false" ht="12.8" hidden="false" customHeight="false" outlineLevel="0" collapsed="false">
      <c r="A360" s="0" t="s">
        <v>358</v>
      </c>
      <c r="B360" s="0" t="s">
        <v>370</v>
      </c>
    </row>
    <row r="361" customFormat="false" ht="12.8" hidden="false" customHeight="false" outlineLevel="0" collapsed="false">
      <c r="A361" s="0" t="s">
        <v>360</v>
      </c>
    </row>
    <row r="362" customFormat="false" ht="12.8" hidden="false" customHeight="false" outlineLevel="0" collapsed="false">
      <c r="A362" s="0" t="s">
        <v>361</v>
      </c>
      <c r="B362" s="0" t="s">
        <v>371</v>
      </c>
    </row>
    <row r="363" customFormat="false" ht="12.8" hidden="false" customHeight="false" outlineLevel="0" collapsed="false">
      <c r="A363" s="0" t="s">
        <v>372</v>
      </c>
    </row>
    <row r="364" customFormat="false" ht="12.8" hidden="false" customHeight="false" outlineLevel="0" collapsed="false">
      <c r="A364" s="0" t="s">
        <v>373</v>
      </c>
    </row>
    <row r="365" customFormat="false" ht="12.8" hidden="false" customHeight="false" outlineLevel="0" collapsed="false">
      <c r="A365" s="0" t="s">
        <v>374</v>
      </c>
    </row>
    <row r="366" customFormat="false" ht="12.8" hidden="false" customHeight="false" outlineLevel="0" collapsed="false">
      <c r="A366" s="0" t="s">
        <v>343</v>
      </c>
    </row>
    <row r="367" customFormat="false" ht="12.8" hidden="false" customHeight="false" outlineLevel="0" collapsed="false">
      <c r="A367" s="0" t="s">
        <v>344</v>
      </c>
    </row>
    <row r="368" customFormat="false" ht="12.8" hidden="false" customHeight="false" outlineLevel="0" collapsed="false">
      <c r="A368" s="0" t="s">
        <v>345</v>
      </c>
    </row>
    <row r="369" customFormat="false" ht="12.8" hidden="false" customHeight="false" outlineLevel="0" collapsed="false">
      <c r="A369" s="0" t="s">
        <v>346</v>
      </c>
    </row>
    <row r="370" customFormat="false" ht="12.8" hidden="false" customHeight="false" outlineLevel="0" collapsed="false">
      <c r="A370" s="0" t="s">
        <v>347</v>
      </c>
    </row>
    <row r="371" customFormat="false" ht="12.8" hidden="false" customHeight="false" outlineLevel="0" collapsed="false">
      <c r="A371" s="0" t="s">
        <v>348</v>
      </c>
    </row>
    <row r="372" customFormat="false" ht="12.8" hidden="false" customHeight="false" outlineLevel="0" collapsed="false">
      <c r="A372" s="0" t="s">
        <v>375</v>
      </c>
    </row>
    <row r="373" customFormat="false" ht="12.8" hidden="false" customHeight="false" outlineLevel="0" collapsed="false">
      <c r="A373" s="0" t="s">
        <v>376</v>
      </c>
    </row>
    <row r="374" customFormat="false" ht="12.8" hidden="false" customHeight="false" outlineLevel="0" collapsed="false">
      <c r="A374" s="0" t="s">
        <v>351</v>
      </c>
    </row>
    <row r="375" customFormat="false" ht="12.8" hidden="false" customHeight="false" outlineLevel="0" collapsed="false">
      <c r="A375" s="0" t="s">
        <v>352</v>
      </c>
    </row>
    <row r="376" customFormat="false" ht="12.8" hidden="false" customHeight="false" outlineLevel="0" collapsed="false">
      <c r="A376" s="0" t="s">
        <v>353</v>
      </c>
    </row>
    <row r="377" customFormat="false" ht="12.8" hidden="false" customHeight="false" outlineLevel="0" collapsed="false">
      <c r="A377" s="0" t="s">
        <v>368</v>
      </c>
    </row>
    <row r="378" customFormat="false" ht="12.8" hidden="false" customHeight="false" outlineLevel="0" collapsed="false">
      <c r="A378" s="0" t="s">
        <v>369</v>
      </c>
      <c r="B378" s="0" t="s">
        <v>356</v>
      </c>
    </row>
    <row r="379" customFormat="false" ht="12.8" hidden="false" customHeight="false" outlineLevel="0" collapsed="false">
      <c r="A379" s="0" t="s">
        <v>357</v>
      </c>
    </row>
    <row r="380" customFormat="false" ht="12.8" hidden="false" customHeight="false" outlineLevel="0" collapsed="false">
      <c r="A380" s="0" t="s">
        <v>358</v>
      </c>
      <c r="B380" s="0" t="s">
        <v>370</v>
      </c>
    </row>
    <row r="381" customFormat="false" ht="12.8" hidden="false" customHeight="false" outlineLevel="0" collapsed="false">
      <c r="A381" s="0" t="s">
        <v>360</v>
      </c>
    </row>
    <row r="382" customFormat="false" ht="12.8" hidden="false" customHeight="false" outlineLevel="0" collapsed="false">
      <c r="A382" s="0" t="s">
        <v>361</v>
      </c>
      <c r="B382" s="0" t="s">
        <v>377</v>
      </c>
    </row>
    <row r="383" customFormat="false" ht="12.8" hidden="false" customHeight="false" outlineLevel="0" collapsed="false">
      <c r="A383" s="0" t="s">
        <v>372</v>
      </c>
    </row>
    <row r="384" customFormat="false" ht="12.8" hidden="false" customHeight="false" outlineLevel="0" collapsed="false">
      <c r="A384" s="0" t="s">
        <v>378</v>
      </c>
    </row>
    <row r="385" customFormat="false" ht="12.8" hidden="false" customHeight="false" outlineLevel="0" collapsed="false">
      <c r="A385" s="0" t="s">
        <v>379</v>
      </c>
    </row>
    <row r="386" customFormat="false" ht="12.8" hidden="false" customHeight="false" outlineLevel="0" collapsed="false">
      <c r="A386" s="0" t="s">
        <v>380</v>
      </c>
    </row>
    <row r="387" customFormat="false" ht="12.8" hidden="false" customHeight="false" outlineLevel="0" collapsed="false">
      <c r="A387" s="0" t="s">
        <v>381</v>
      </c>
    </row>
    <row r="388" customFormat="false" ht="12.8" hidden="false" customHeight="false" outlineLevel="0" collapsed="false">
      <c r="A388" s="0" t="s">
        <v>382</v>
      </c>
    </row>
    <row r="389" customFormat="false" ht="12.8" hidden="false" customHeight="false" outlineLevel="0" collapsed="false">
      <c r="A389" s="0" t="s">
        <v>383</v>
      </c>
    </row>
    <row r="390" customFormat="false" ht="12.8" hidden="false" customHeight="false" outlineLevel="0" collapsed="false">
      <c r="A390" s="0" t="s">
        <v>384</v>
      </c>
    </row>
    <row r="391" customFormat="false" ht="12.8" hidden="false" customHeight="false" outlineLevel="0" collapsed="false">
      <c r="A391" s="0" t="s">
        <v>385</v>
      </c>
    </row>
    <row r="392" customFormat="false" ht="12.8" hidden="false" customHeight="false" outlineLevel="0" collapsed="false">
      <c r="A392" s="0" t="s">
        <v>386</v>
      </c>
    </row>
    <row r="393" customFormat="false" ht="12.8" hidden="false" customHeight="false" outlineLevel="0" collapsed="false">
      <c r="A393" s="0" t="s">
        <v>387</v>
      </c>
    </row>
    <row r="394" customFormat="false" ht="12.8" hidden="false" customHeight="false" outlineLevel="0" collapsed="false">
      <c r="A394" s="0" t="s">
        <v>388</v>
      </c>
    </row>
    <row r="395" customFormat="false" ht="12.8" hidden="false" customHeight="false" outlineLevel="0" collapsed="false">
      <c r="A395" s="0" t="s">
        <v>389</v>
      </c>
    </row>
    <row r="396" customFormat="false" ht="12.8" hidden="false" customHeight="false" outlineLevel="0" collapsed="false">
      <c r="A396" s="0" t="s">
        <v>390</v>
      </c>
    </row>
    <row r="397" customFormat="false" ht="12.8" hidden="false" customHeight="false" outlineLevel="0" collapsed="false">
      <c r="A397" s="0" t="s">
        <v>391</v>
      </c>
    </row>
    <row r="398" customFormat="false" ht="12.8" hidden="false" customHeight="false" outlineLevel="0" collapsed="false">
      <c r="A398" s="0" t="s">
        <v>392</v>
      </c>
    </row>
    <row r="399" customFormat="false" ht="12.8" hidden="false" customHeight="false" outlineLevel="0" collapsed="false">
      <c r="A399" s="0" t="s">
        <v>393</v>
      </c>
    </row>
    <row r="400" customFormat="false" ht="12.8" hidden="false" customHeight="false" outlineLevel="0" collapsed="false">
      <c r="A400" s="0" t="s">
        <v>394</v>
      </c>
    </row>
    <row r="401" customFormat="false" ht="12.8" hidden="false" customHeight="false" outlineLevel="0" collapsed="false">
      <c r="A401" s="0" t="s">
        <v>395</v>
      </c>
    </row>
    <row r="402" customFormat="false" ht="12.8" hidden="false" customHeight="false" outlineLevel="0" collapsed="false">
      <c r="A402" s="0" t="s">
        <v>396</v>
      </c>
    </row>
    <row r="403" customFormat="false" ht="12.8" hidden="false" customHeight="false" outlineLevel="0" collapsed="false">
      <c r="A403" s="0" t="s">
        <v>397</v>
      </c>
    </row>
    <row r="404" customFormat="false" ht="12.8" hidden="false" customHeight="false" outlineLevel="0" collapsed="false">
      <c r="A404" s="0" t="s">
        <v>398</v>
      </c>
    </row>
    <row r="406" customFormat="false" ht="12.8" hidden="false" customHeight="false" outlineLevel="0" collapsed="false">
      <c r="A406" s="0" t="s">
        <v>399</v>
      </c>
    </row>
    <row r="408" customFormat="false" ht="12.8" hidden="false" customHeight="false" outlineLevel="0" collapsed="false">
      <c r="A408" s="0" t="s">
        <v>400</v>
      </c>
    </row>
    <row r="409" customFormat="false" ht="12.8" hidden="false" customHeight="false" outlineLevel="0" collapsed="false">
      <c r="A409" s="0" t="s">
        <v>401</v>
      </c>
    </row>
    <row r="410" customFormat="false" ht="12.8" hidden="false" customHeight="false" outlineLevel="0" collapsed="false">
      <c r="A410" s="0" t="s">
        <v>402</v>
      </c>
    </row>
    <row r="412" customFormat="false" ht="12.8" hidden="false" customHeight="false" outlineLevel="0" collapsed="false">
      <c r="A412" s="0" t="s">
        <v>403</v>
      </c>
    </row>
    <row r="414" customFormat="false" ht="12.8" hidden="false" customHeight="false" outlineLevel="0" collapsed="false">
      <c r="A414" s="0" t="s">
        <v>404</v>
      </c>
    </row>
    <row r="415" customFormat="false" ht="12.8" hidden="false" customHeight="false" outlineLevel="0" collapsed="false">
      <c r="A415" s="0" t="s">
        <v>405</v>
      </c>
    </row>
    <row r="416" customFormat="false" ht="12.8" hidden="false" customHeight="false" outlineLevel="0" collapsed="false">
      <c r="A416" s="0" t="s">
        <v>406</v>
      </c>
    </row>
    <row r="417" customFormat="false" ht="12.8" hidden="false" customHeight="false" outlineLevel="0" collapsed="false">
      <c r="A417" s="0" t="s">
        <v>407</v>
      </c>
    </row>
    <row r="418" customFormat="false" ht="12.8" hidden="false" customHeight="false" outlineLevel="0" collapsed="false">
      <c r="A418" s="0" t="s">
        <v>408</v>
      </c>
    </row>
    <row r="420" customFormat="false" ht="12.8" hidden="false" customHeight="false" outlineLevel="0" collapsed="false">
      <c r="A420" s="0" t="s">
        <v>409</v>
      </c>
    </row>
    <row r="422" customFormat="false" ht="12.8" hidden="false" customHeight="false" outlineLevel="0" collapsed="false">
      <c r="A422" s="0" t="s">
        <v>410</v>
      </c>
    </row>
    <row r="423" customFormat="false" ht="12.8" hidden="false" customHeight="false" outlineLevel="0" collapsed="false">
      <c r="A423" s="0" t="s">
        <v>411</v>
      </c>
    </row>
    <row r="424" customFormat="false" ht="12.8" hidden="false" customHeight="false" outlineLevel="0" collapsed="false">
      <c r="A424" s="0" t="s">
        <v>412</v>
      </c>
    </row>
    <row r="426" customFormat="false" ht="12.8" hidden="false" customHeight="false" outlineLevel="0" collapsed="false">
      <c r="A426" s="0" t="s">
        <v>413</v>
      </c>
    </row>
    <row r="427" customFormat="false" ht="12.8" hidden="false" customHeight="false" outlineLevel="0" collapsed="false">
      <c r="A427" s="0" t="s">
        <v>414</v>
      </c>
    </row>
    <row r="428" customFormat="false" ht="12.8" hidden="false" customHeight="false" outlineLevel="0" collapsed="false">
      <c r="A428" s="0" t="s">
        <v>415</v>
      </c>
    </row>
    <row r="429" customFormat="false" ht="12.8" hidden="false" customHeight="false" outlineLevel="0" collapsed="false">
      <c r="A429" s="0" t="s">
        <v>416</v>
      </c>
    </row>
    <row r="430" customFormat="false" ht="12.8" hidden="false" customHeight="false" outlineLevel="0" collapsed="false">
      <c r="A430" s="0" t="s">
        <v>417</v>
      </c>
    </row>
    <row r="431" customFormat="false" ht="12.8" hidden="false" customHeight="false" outlineLevel="0" collapsed="false">
      <c r="A431" s="0" t="s">
        <v>418</v>
      </c>
    </row>
    <row r="432" customFormat="false" ht="12.8" hidden="false" customHeight="false" outlineLevel="0" collapsed="false">
      <c r="A432" s="0" t="s">
        <v>419</v>
      </c>
    </row>
    <row r="433" customFormat="false" ht="12.8" hidden="false" customHeight="false" outlineLevel="0" collapsed="false">
      <c r="A433" s="0" t="s">
        <v>420</v>
      </c>
    </row>
    <row r="434" customFormat="false" ht="12.8" hidden="false" customHeight="false" outlineLevel="0" collapsed="false">
      <c r="A434" s="0" t="s">
        <v>360</v>
      </c>
    </row>
    <row r="435" customFormat="false" ht="12.8" hidden="false" customHeight="false" outlineLevel="0" collapsed="false">
      <c r="A435" s="0" t="s">
        <v>421</v>
      </c>
    </row>
    <row r="436" customFormat="false" ht="12.8" hidden="false" customHeight="false" outlineLevel="0" collapsed="false">
      <c r="A436" s="0" t="s">
        <v>352</v>
      </c>
    </row>
    <row r="437" customFormat="false" ht="12.8" hidden="false" customHeight="false" outlineLevel="0" collapsed="false">
      <c r="A437" s="0" t="s">
        <v>422</v>
      </c>
    </row>
    <row r="438" customFormat="false" ht="12.8" hidden="false" customHeight="false" outlineLevel="0" collapsed="false">
      <c r="A438" s="0" t="s">
        <v>423</v>
      </c>
      <c r="B438" s="0" t="s">
        <v>424</v>
      </c>
    </row>
    <row r="439" customFormat="false" ht="12.8" hidden="false" customHeight="false" outlineLevel="0" collapsed="false">
      <c r="A439" s="0" t="s">
        <v>357</v>
      </c>
    </row>
    <row r="440" customFormat="false" ht="12.8" hidden="false" customHeight="false" outlineLevel="0" collapsed="false">
      <c r="A440" s="0" t="s">
        <v>358</v>
      </c>
      <c r="B440" s="0" t="s">
        <v>425</v>
      </c>
    </row>
    <row r="441" customFormat="false" ht="12.8" hidden="false" customHeight="false" outlineLevel="0" collapsed="false">
      <c r="A441" s="0" t="s">
        <v>426</v>
      </c>
      <c r="B441" s="0" t="s">
        <v>427</v>
      </c>
    </row>
    <row r="442" customFormat="false" ht="12.8" hidden="false" customHeight="false" outlineLevel="0" collapsed="false">
      <c r="A442" s="0" t="s">
        <v>428</v>
      </c>
    </row>
    <row r="443" customFormat="false" ht="12.8" hidden="false" customHeight="false" outlineLevel="0" collapsed="false">
      <c r="A443" s="0" t="s">
        <v>429</v>
      </c>
    </row>
    <row r="444" customFormat="false" ht="12.8" hidden="false" customHeight="false" outlineLevel="0" collapsed="false">
      <c r="A444" s="0" t="s">
        <v>430</v>
      </c>
    </row>
    <row r="445" customFormat="false" ht="12.8" hidden="false" customHeight="false" outlineLevel="0" collapsed="false">
      <c r="A445" s="0" t="s">
        <v>431</v>
      </c>
    </row>
    <row r="446" customFormat="false" ht="12.8" hidden="false" customHeight="false" outlineLevel="0" collapsed="false">
      <c r="A446" s="0" t="s">
        <v>432</v>
      </c>
    </row>
    <row r="447" customFormat="false" ht="12.8" hidden="false" customHeight="false" outlineLevel="0" collapsed="false">
      <c r="A447" s="0" t="s">
        <v>433</v>
      </c>
    </row>
    <row r="448" customFormat="false" ht="12.8" hidden="false" customHeight="false" outlineLevel="0" collapsed="false">
      <c r="A448" s="0" t="s">
        <v>434</v>
      </c>
    </row>
    <row r="449" customFormat="false" ht="12.8" hidden="false" customHeight="false" outlineLevel="0" collapsed="false">
      <c r="A449" s="0" t="s">
        <v>435</v>
      </c>
    </row>
    <row r="450" customFormat="false" ht="12.8" hidden="false" customHeight="false" outlineLevel="0" collapsed="false">
      <c r="A450" s="0" t="s">
        <v>436</v>
      </c>
    </row>
    <row r="451" customFormat="false" ht="12.8" hidden="false" customHeight="false" outlineLevel="0" collapsed="false">
      <c r="A451" s="0" t="s">
        <v>437</v>
      </c>
    </row>
    <row r="452" customFormat="false" ht="12.8" hidden="false" customHeight="false" outlineLevel="0" collapsed="false">
      <c r="A452" s="0" t="s">
        <v>438</v>
      </c>
    </row>
    <row r="453" customFormat="false" ht="12.8" hidden="false" customHeight="false" outlineLevel="0" collapsed="false">
      <c r="A453" s="0" t="s">
        <v>439</v>
      </c>
    </row>
    <row r="454" customFormat="false" ht="12.8" hidden="false" customHeight="false" outlineLevel="0" collapsed="false">
      <c r="A454" s="0" t="s">
        <v>440</v>
      </c>
    </row>
    <row r="455" customFormat="false" ht="12.8" hidden="false" customHeight="false" outlineLevel="0" collapsed="false">
      <c r="A455" s="0" t="s">
        <v>441</v>
      </c>
    </row>
    <row r="456" customFormat="false" ht="12.8" hidden="false" customHeight="false" outlineLevel="0" collapsed="false">
      <c r="A456" s="0" t="s">
        <v>442</v>
      </c>
    </row>
    <row r="457" customFormat="false" ht="12.8" hidden="false" customHeight="false" outlineLevel="0" collapsed="false">
      <c r="A457" s="0" t="s">
        <v>443</v>
      </c>
    </row>
    <row r="458" customFormat="false" ht="12.8" hidden="false" customHeight="false" outlineLevel="0" collapsed="false">
      <c r="A458" s="0" t="s">
        <v>444</v>
      </c>
    </row>
    <row r="459" customFormat="false" ht="12.8" hidden="false" customHeight="false" outlineLevel="0" collapsed="false">
      <c r="A459" s="0" t="s">
        <v>445</v>
      </c>
    </row>
    <row r="460" customFormat="false" ht="12.8" hidden="false" customHeight="false" outlineLevel="0" collapsed="false">
      <c r="A460" s="0" t="s">
        <v>446</v>
      </c>
    </row>
    <row r="461" customFormat="false" ht="12.8" hidden="false" customHeight="false" outlineLevel="0" collapsed="false">
      <c r="A461" s="0" t="s">
        <v>447</v>
      </c>
    </row>
    <row r="462" customFormat="false" ht="12.8" hidden="false" customHeight="false" outlineLevel="0" collapsed="false">
      <c r="A462" s="0" t="s">
        <v>448</v>
      </c>
    </row>
    <row r="463" customFormat="false" ht="12.8" hidden="false" customHeight="false" outlineLevel="0" collapsed="false">
      <c r="A463" s="0" t="s">
        <v>449</v>
      </c>
    </row>
    <row r="464" customFormat="false" ht="12.8" hidden="false" customHeight="false" outlineLevel="0" collapsed="false">
      <c r="A464" s="0" t="s">
        <v>448</v>
      </c>
    </row>
    <row r="465" customFormat="false" ht="12.8" hidden="false" customHeight="false" outlineLevel="0" collapsed="false">
      <c r="A465" s="0" t="s">
        <v>450</v>
      </c>
    </row>
    <row r="466" customFormat="false" ht="12.8" hidden="false" customHeight="false" outlineLevel="0" collapsed="false">
      <c r="A466" s="0" t="s">
        <v>448</v>
      </c>
    </row>
    <row r="467" customFormat="false" ht="12.8" hidden="false" customHeight="false" outlineLevel="0" collapsed="false">
      <c r="A467" s="0" t="s">
        <v>451</v>
      </c>
    </row>
    <row r="468" customFormat="false" ht="12.8" hidden="false" customHeight="false" outlineLevel="0" collapsed="false">
      <c r="A468" s="0" t="s">
        <v>448</v>
      </c>
    </row>
    <row r="469" customFormat="false" ht="12.8" hidden="false" customHeight="false" outlineLevel="0" collapsed="false">
      <c r="A469" s="0" t="s">
        <v>452</v>
      </c>
    </row>
    <row r="470" customFormat="false" ht="12.8" hidden="false" customHeight="false" outlineLevel="0" collapsed="false">
      <c r="A470" s="0" t="s">
        <v>448</v>
      </c>
    </row>
    <row r="471" customFormat="false" ht="12.8" hidden="false" customHeight="false" outlineLevel="0" collapsed="false">
      <c r="A471" s="0" t="s">
        <v>453</v>
      </c>
    </row>
    <row r="472" customFormat="false" ht="12.8" hidden="false" customHeight="false" outlineLevel="0" collapsed="false">
      <c r="A472" s="0" t="s">
        <v>448</v>
      </c>
    </row>
    <row r="473" customFormat="false" ht="12.8" hidden="false" customHeight="false" outlineLevel="0" collapsed="false">
      <c r="A473" s="0" t="s">
        <v>454</v>
      </c>
    </row>
    <row r="474" customFormat="false" ht="12.8" hidden="false" customHeight="false" outlineLevel="0" collapsed="false">
      <c r="A474" s="0" t="s">
        <v>448</v>
      </c>
    </row>
    <row r="475" customFormat="false" ht="12.8" hidden="false" customHeight="false" outlineLevel="0" collapsed="false">
      <c r="A475" s="0" t="s">
        <v>455</v>
      </c>
    </row>
    <row r="476" customFormat="false" ht="12.8" hidden="false" customHeight="false" outlineLevel="0" collapsed="false">
      <c r="A476" s="0" t="s">
        <v>448</v>
      </c>
    </row>
    <row r="477" customFormat="false" ht="12.8" hidden="false" customHeight="false" outlineLevel="0" collapsed="false">
      <c r="A477" s="0" t="s">
        <v>456</v>
      </c>
    </row>
    <row r="478" customFormat="false" ht="12.8" hidden="false" customHeight="false" outlineLevel="0" collapsed="false">
      <c r="A478" s="0" t="s">
        <v>448</v>
      </c>
    </row>
    <row r="479" customFormat="false" ht="12.8" hidden="false" customHeight="false" outlineLevel="0" collapsed="false">
      <c r="A479" s="0" t="s">
        <v>457</v>
      </c>
    </row>
    <row r="480" customFormat="false" ht="12.8" hidden="false" customHeight="false" outlineLevel="0" collapsed="false">
      <c r="A480" s="0" t="s">
        <v>448</v>
      </c>
    </row>
    <row r="481" customFormat="false" ht="12.8" hidden="false" customHeight="false" outlineLevel="0" collapsed="false">
      <c r="A481" s="0" t="s">
        <v>458</v>
      </c>
    </row>
    <row r="483" customFormat="false" ht="12.8" hidden="false" customHeight="false" outlineLevel="0" collapsed="false">
      <c r="A483" s="0" t="s">
        <v>448</v>
      </c>
    </row>
    <row r="484" customFormat="false" ht="12.8" hidden="false" customHeight="false" outlineLevel="0" collapsed="false">
      <c r="A484" s="0" t="s">
        <v>459</v>
      </c>
    </row>
    <row r="485" customFormat="false" ht="12.8" hidden="false" customHeight="false" outlineLevel="0" collapsed="false">
      <c r="A485" s="0" t="s">
        <v>448</v>
      </c>
    </row>
    <row r="486" customFormat="false" ht="12.8" hidden="false" customHeight="false" outlineLevel="0" collapsed="false">
      <c r="A486" s="0" t="s">
        <v>460</v>
      </c>
    </row>
    <row r="487" customFormat="false" ht="12.8" hidden="false" customHeight="false" outlineLevel="0" collapsed="false">
      <c r="A487" s="0" t="s">
        <v>448</v>
      </c>
    </row>
    <row r="488" customFormat="false" ht="12.8" hidden="false" customHeight="false" outlineLevel="0" collapsed="false">
      <c r="A488" s="0" t="s">
        <v>458</v>
      </c>
    </row>
    <row r="490" customFormat="false" ht="12.8" hidden="false" customHeight="false" outlineLevel="0" collapsed="false">
      <c r="A490" s="0" t="s">
        <v>448</v>
      </c>
    </row>
    <row r="491" customFormat="false" ht="12.8" hidden="false" customHeight="false" outlineLevel="0" collapsed="false">
      <c r="A491" s="0" t="s">
        <v>461</v>
      </c>
    </row>
    <row r="492" customFormat="false" ht="12.8" hidden="false" customHeight="false" outlineLevel="0" collapsed="false">
      <c r="A492" s="0" t="s">
        <v>448</v>
      </c>
    </row>
    <row r="493" customFormat="false" ht="12.8" hidden="false" customHeight="false" outlineLevel="0" collapsed="false">
      <c r="A493" s="0" t="s">
        <v>462</v>
      </c>
    </row>
    <row r="494" customFormat="false" ht="12.8" hidden="false" customHeight="false" outlineLevel="0" collapsed="false">
      <c r="A494" s="0" t="s">
        <v>448</v>
      </c>
    </row>
    <row r="495" customFormat="false" ht="12.8" hidden="false" customHeight="false" outlineLevel="0" collapsed="false">
      <c r="A495" s="0" t="s">
        <v>463</v>
      </c>
    </row>
    <row r="496" customFormat="false" ht="12.8" hidden="false" customHeight="false" outlineLevel="0" collapsed="false">
      <c r="A496" s="0" t="s">
        <v>464</v>
      </c>
    </row>
    <row r="497" customFormat="false" ht="12.8" hidden="false" customHeight="false" outlineLevel="0" collapsed="false">
      <c r="A497" s="0" t="s">
        <v>465</v>
      </c>
    </row>
    <row r="498" customFormat="false" ht="12.8" hidden="false" customHeight="false" outlineLevel="0" collapsed="false">
      <c r="A498" s="0" t="s">
        <v>466</v>
      </c>
    </row>
    <row r="499" customFormat="false" ht="12.8" hidden="false" customHeight="false" outlineLevel="0" collapsed="false">
      <c r="A499" s="0" t="s">
        <v>467</v>
      </c>
    </row>
    <row r="500" customFormat="false" ht="12.8" hidden="false" customHeight="false" outlineLevel="0" collapsed="false">
      <c r="A500" s="0" t="s">
        <v>468</v>
      </c>
    </row>
    <row r="501" customFormat="false" ht="12.8" hidden="false" customHeight="false" outlineLevel="0" collapsed="false">
      <c r="A501" s="0" t="s">
        <v>469</v>
      </c>
    </row>
    <row r="502" customFormat="false" ht="12.8" hidden="false" customHeight="false" outlineLevel="0" collapsed="false">
      <c r="A502" s="0" t="s">
        <v>470</v>
      </c>
    </row>
    <row r="503" customFormat="false" ht="12.8" hidden="false" customHeight="false" outlineLevel="0" collapsed="false">
      <c r="A503" s="0" t="s">
        <v>471</v>
      </c>
    </row>
    <row r="504" customFormat="false" ht="12.8" hidden="false" customHeight="false" outlineLevel="0" collapsed="false">
      <c r="A504" s="0" t="s">
        <v>472</v>
      </c>
    </row>
    <row r="505" customFormat="false" ht="12.8" hidden="false" customHeight="false" outlineLevel="0" collapsed="false">
      <c r="A505" s="0" t="s">
        <v>473</v>
      </c>
    </row>
    <row r="507" customFormat="false" ht="12.8" hidden="false" customHeight="false" outlineLevel="0" collapsed="false">
      <c r="A507" s="0" t="s">
        <v>464</v>
      </c>
    </row>
    <row r="508" customFormat="false" ht="12.8" hidden="false" customHeight="false" outlineLevel="0" collapsed="false">
      <c r="A508" s="0" t="s">
        <v>474</v>
      </c>
    </row>
    <row r="509" customFormat="false" ht="12.8" hidden="false" customHeight="false" outlineLevel="0" collapsed="false">
      <c r="A509" s="0" t="s">
        <v>475</v>
      </c>
    </row>
    <row r="511" customFormat="false" ht="12.8" hidden="false" customHeight="false" outlineLevel="0" collapsed="false">
      <c r="A511" s="0" t="s">
        <v>464</v>
      </c>
    </row>
    <row r="512" customFormat="false" ht="12.8" hidden="false" customHeight="false" outlineLevel="0" collapsed="false">
      <c r="A512" s="0" t="s">
        <v>476</v>
      </c>
    </row>
    <row r="513" customFormat="false" ht="12.8" hidden="false" customHeight="false" outlineLevel="0" collapsed="false">
      <c r="A513" s="0" t="s">
        <v>477</v>
      </c>
    </row>
    <row r="514" customFormat="false" ht="12.8" hidden="false" customHeight="false" outlineLevel="0" collapsed="false">
      <c r="A514" s="0" t="s">
        <v>478</v>
      </c>
    </row>
    <row r="515" customFormat="false" ht="12.8" hidden="false" customHeight="false" outlineLevel="0" collapsed="false">
      <c r="A515" s="0" t="s">
        <v>479</v>
      </c>
    </row>
    <row r="516" customFormat="false" ht="12.8" hidden="false" customHeight="false" outlineLevel="0" collapsed="false">
      <c r="A516" s="0" t="s">
        <v>480</v>
      </c>
    </row>
    <row r="517" customFormat="false" ht="12.8" hidden="false" customHeight="false" outlineLevel="0" collapsed="false">
      <c r="A517" s="0" t="s">
        <v>481</v>
      </c>
    </row>
    <row r="518" customFormat="false" ht="12.8" hidden="false" customHeight="false" outlineLevel="0" collapsed="false">
      <c r="A518" s="0" t="s">
        <v>482</v>
      </c>
    </row>
    <row r="519" customFormat="false" ht="12.8" hidden="false" customHeight="false" outlineLevel="0" collapsed="false">
      <c r="A519" s="0" t="s">
        <v>483</v>
      </c>
    </row>
    <row r="520" customFormat="false" ht="12.8" hidden="false" customHeight="false" outlineLevel="0" collapsed="false">
      <c r="A520" s="0" t="s">
        <v>484</v>
      </c>
    </row>
    <row r="521" customFormat="false" ht="12.8" hidden="false" customHeight="false" outlineLevel="0" collapsed="false">
      <c r="A521" s="0" t="s">
        <v>483</v>
      </c>
    </row>
    <row r="522" customFormat="false" ht="12.8" hidden="false" customHeight="false" outlineLevel="0" collapsed="false">
      <c r="A522" s="0" t="s">
        <v>485</v>
      </c>
    </row>
    <row r="523" customFormat="false" ht="12.8" hidden="false" customHeight="false" outlineLevel="0" collapsed="false">
      <c r="A523" s="0" t="s">
        <v>483</v>
      </c>
    </row>
    <row r="524" customFormat="false" ht="12.8" hidden="false" customHeight="false" outlineLevel="0" collapsed="false">
      <c r="A524" s="0" t="s">
        <v>486</v>
      </c>
    </row>
    <row r="525" customFormat="false" ht="12.8" hidden="false" customHeight="false" outlineLevel="0" collapsed="false">
      <c r="A525" s="0" t="s">
        <v>483</v>
      </c>
    </row>
    <row r="526" customFormat="false" ht="12.8" hidden="false" customHeight="false" outlineLevel="0" collapsed="false">
      <c r="A526" s="0" t="s">
        <v>487</v>
      </c>
    </row>
    <row r="527" customFormat="false" ht="12.8" hidden="false" customHeight="false" outlineLevel="0" collapsed="false">
      <c r="A527" s="0" t="s">
        <v>483</v>
      </c>
    </row>
    <row r="528" customFormat="false" ht="12.8" hidden="false" customHeight="false" outlineLevel="0" collapsed="false">
      <c r="A528" s="0" t="s">
        <v>488</v>
      </c>
    </row>
    <row r="529" customFormat="false" ht="12.8" hidden="false" customHeight="false" outlineLevel="0" collapsed="false">
      <c r="A529" s="0" t="s">
        <v>483</v>
      </c>
    </row>
    <row r="530" customFormat="false" ht="12.8" hidden="false" customHeight="false" outlineLevel="0" collapsed="false">
      <c r="A530" s="0" t="s">
        <v>489</v>
      </c>
    </row>
    <row r="531" customFormat="false" ht="12.8" hidden="false" customHeight="false" outlineLevel="0" collapsed="false">
      <c r="A531" s="0" t="s">
        <v>483</v>
      </c>
    </row>
    <row r="532" customFormat="false" ht="12.8" hidden="false" customHeight="false" outlineLevel="0" collapsed="false">
      <c r="A532" s="0" t="s">
        <v>490</v>
      </c>
    </row>
    <row r="533" customFormat="false" ht="12.8" hidden="false" customHeight="false" outlineLevel="0" collapsed="false">
      <c r="A533" s="0" t="s">
        <v>483</v>
      </c>
    </row>
    <row r="534" customFormat="false" ht="12.8" hidden="false" customHeight="false" outlineLevel="0" collapsed="false">
      <c r="A534" s="0" t="s">
        <v>491</v>
      </c>
    </row>
    <row r="535" customFormat="false" ht="12.8" hidden="false" customHeight="false" outlineLevel="0" collapsed="false">
      <c r="A535" s="0" t="s">
        <v>483</v>
      </c>
    </row>
    <row r="536" customFormat="false" ht="12.8" hidden="false" customHeight="false" outlineLevel="0" collapsed="false">
      <c r="A536" s="0" t="s">
        <v>492</v>
      </c>
    </row>
    <row r="537" customFormat="false" ht="12.8" hidden="false" customHeight="false" outlineLevel="0" collapsed="false">
      <c r="A537" s="0" t="s">
        <v>483</v>
      </c>
    </row>
    <row r="539" customFormat="false" ht="12.8" hidden="false" customHeight="false" outlineLevel="0" collapsed="false">
      <c r="A539" s="0" t="s">
        <v>482</v>
      </c>
    </row>
    <row r="540" customFormat="false" ht="12.8" hidden="false" customHeight="false" outlineLevel="0" collapsed="false">
      <c r="A540" s="0" t="s">
        <v>483</v>
      </c>
    </row>
    <row r="541" customFormat="false" ht="12.8" hidden="false" customHeight="false" outlineLevel="0" collapsed="false">
      <c r="A541" s="0" t="s">
        <v>493</v>
      </c>
    </row>
    <row r="542" customFormat="false" ht="12.8" hidden="false" customHeight="false" outlineLevel="0" collapsed="false">
      <c r="A542" s="0" t="s">
        <v>483</v>
      </c>
    </row>
    <row r="543" customFormat="false" ht="12.8" hidden="false" customHeight="false" outlineLevel="0" collapsed="false">
      <c r="A543" s="0" t="s">
        <v>494</v>
      </c>
    </row>
    <row r="544" customFormat="false" ht="12.8" hidden="false" customHeight="false" outlineLevel="0" collapsed="false">
      <c r="A544" s="0" t="s">
        <v>483</v>
      </c>
    </row>
    <row r="546" customFormat="false" ht="12.8" hidden="false" customHeight="false" outlineLevel="0" collapsed="false">
      <c r="A546" s="0" t="s">
        <v>482</v>
      </c>
    </row>
    <row r="547" customFormat="false" ht="12.8" hidden="false" customHeight="false" outlineLevel="0" collapsed="false">
      <c r="A547" s="0" t="s">
        <v>483</v>
      </c>
    </row>
    <row r="548" customFormat="false" ht="12.8" hidden="false" customHeight="false" outlineLevel="0" collapsed="false">
      <c r="A548" s="0" t="s">
        <v>495</v>
      </c>
    </row>
    <row r="549" customFormat="false" ht="12.8" hidden="false" customHeight="false" outlineLevel="0" collapsed="false">
      <c r="A549" s="0" t="s">
        <v>483</v>
      </c>
    </row>
    <row r="550" customFormat="false" ht="12.8" hidden="false" customHeight="false" outlineLevel="0" collapsed="false">
      <c r="A550" s="0" t="s">
        <v>496</v>
      </c>
    </row>
    <row r="551" customFormat="false" ht="12.8" hidden="false" customHeight="false" outlineLevel="0" collapsed="false">
      <c r="A551" s="0" t="s">
        <v>497</v>
      </c>
    </row>
    <row r="552" customFormat="false" ht="12.8" hidden="false" customHeight="false" outlineLevel="0" collapsed="false">
      <c r="A552" s="0" t="s">
        <v>498</v>
      </c>
    </row>
    <row r="553" customFormat="false" ht="12.8" hidden="false" customHeight="false" outlineLevel="0" collapsed="false">
      <c r="A553" s="0" t="s">
        <v>499</v>
      </c>
    </row>
    <row r="554" customFormat="false" ht="12.8" hidden="false" customHeight="false" outlineLevel="0" collapsed="false">
      <c r="A554" s="0" t="s">
        <v>500</v>
      </c>
    </row>
    <row r="555" customFormat="false" ht="12.8" hidden="false" customHeight="false" outlineLevel="0" collapsed="false">
      <c r="A555" s="0" t="s">
        <v>501</v>
      </c>
    </row>
    <row r="556" customFormat="false" ht="12.8" hidden="false" customHeight="false" outlineLevel="0" collapsed="false">
      <c r="A556" s="0" t="s">
        <v>502</v>
      </c>
    </row>
    <row r="557" customFormat="false" ht="12.8" hidden="false" customHeight="false" outlineLevel="0" collapsed="false">
      <c r="A557" s="0" t="s">
        <v>503</v>
      </c>
    </row>
    <row r="558" customFormat="false" ht="12.8" hidden="false" customHeight="false" outlineLevel="0" collapsed="false">
      <c r="A558" s="0" t="s">
        <v>504</v>
      </c>
    </row>
    <row r="559" customFormat="false" ht="12.8" hidden="false" customHeight="false" outlineLevel="0" collapsed="false">
      <c r="A559" s="0" t="s">
        <v>505</v>
      </c>
    </row>
    <row r="560" customFormat="false" ht="12.8" hidden="false" customHeight="false" outlineLevel="0" collapsed="false">
      <c r="A560" s="0" t="s">
        <v>448</v>
      </c>
    </row>
    <row r="561" customFormat="false" ht="12.8" hidden="false" customHeight="false" outlineLevel="0" collapsed="false">
      <c r="A561" s="0" t="s">
        <v>506</v>
      </c>
    </row>
    <row r="562" customFormat="false" ht="12.8" hidden="false" customHeight="false" outlineLevel="0" collapsed="false">
      <c r="A562" s="0" t="s">
        <v>448</v>
      </c>
    </row>
    <row r="563" customFormat="false" ht="12.8" hidden="false" customHeight="false" outlineLevel="0" collapsed="false">
      <c r="A563" s="0" t="s">
        <v>507</v>
      </c>
    </row>
    <row r="564" customFormat="false" ht="12.8" hidden="false" customHeight="false" outlineLevel="0" collapsed="false">
      <c r="A564" s="0" t="s">
        <v>448</v>
      </c>
    </row>
    <row r="565" customFormat="false" ht="12.8" hidden="false" customHeight="false" outlineLevel="0" collapsed="false">
      <c r="A565" s="0" t="s">
        <v>508</v>
      </c>
    </row>
    <row r="566" customFormat="false" ht="12.8" hidden="false" customHeight="false" outlineLevel="0" collapsed="false">
      <c r="A566" s="0" t="s">
        <v>448</v>
      </c>
    </row>
    <row r="567" customFormat="false" ht="12.8" hidden="false" customHeight="false" outlineLevel="0" collapsed="false">
      <c r="A567" s="0" t="s">
        <v>509</v>
      </c>
    </row>
    <row r="568" customFormat="false" ht="12.8" hidden="false" customHeight="false" outlineLevel="0" collapsed="false">
      <c r="A568" s="0" t="s">
        <v>448</v>
      </c>
    </row>
    <row r="569" customFormat="false" ht="12.8" hidden="false" customHeight="false" outlineLevel="0" collapsed="false">
      <c r="A569" s="0" t="s">
        <v>510</v>
      </c>
    </row>
    <row r="570" customFormat="false" ht="12.8" hidden="false" customHeight="false" outlineLevel="0" collapsed="false">
      <c r="A570" s="0" t="s">
        <v>448</v>
      </c>
    </row>
    <row r="571" customFormat="false" ht="12.8" hidden="false" customHeight="false" outlineLevel="0" collapsed="false">
      <c r="A571" s="0" t="s">
        <v>511</v>
      </c>
    </row>
    <row r="572" customFormat="false" ht="12.8" hidden="false" customHeight="false" outlineLevel="0" collapsed="false">
      <c r="A572" s="0" t="s">
        <v>448</v>
      </c>
    </row>
    <row r="573" customFormat="false" ht="12.8" hidden="false" customHeight="false" outlineLevel="0" collapsed="false">
      <c r="A573" s="0" t="s">
        <v>512</v>
      </c>
    </row>
    <row r="574" customFormat="false" ht="12.8" hidden="false" customHeight="false" outlineLevel="0" collapsed="false">
      <c r="A574" s="0" t="s">
        <v>448</v>
      </c>
    </row>
    <row r="575" customFormat="false" ht="12.8" hidden="false" customHeight="false" outlineLevel="0" collapsed="false">
      <c r="A575" s="0" t="s">
        <v>513</v>
      </c>
    </row>
    <row r="576" customFormat="false" ht="12.8" hidden="false" customHeight="false" outlineLevel="0" collapsed="false">
      <c r="A576" s="0" t="s">
        <v>448</v>
      </c>
    </row>
    <row r="577" customFormat="false" ht="12.8" hidden="false" customHeight="false" outlineLevel="0" collapsed="false">
      <c r="A577" s="0" t="s">
        <v>514</v>
      </c>
    </row>
    <row r="578" customFormat="false" ht="12.8" hidden="false" customHeight="false" outlineLevel="0" collapsed="false">
      <c r="A578" s="0" t="s">
        <v>448</v>
      </c>
    </row>
    <row r="579" customFormat="false" ht="12.8" hidden="false" customHeight="false" outlineLevel="0" collapsed="false">
      <c r="A579" s="0" t="s">
        <v>515</v>
      </c>
    </row>
    <row r="581" customFormat="false" ht="12.8" hidden="false" customHeight="false" outlineLevel="0" collapsed="false">
      <c r="A581" s="0" t="s">
        <v>448</v>
      </c>
    </row>
    <row r="582" customFormat="false" ht="12.8" hidden="false" customHeight="false" outlineLevel="0" collapsed="false">
      <c r="A582" s="0" t="s">
        <v>516</v>
      </c>
    </row>
    <row r="583" customFormat="false" ht="12.8" hidden="false" customHeight="false" outlineLevel="0" collapsed="false">
      <c r="A583" s="0" t="s">
        <v>448</v>
      </c>
    </row>
    <row r="584" customFormat="false" ht="12.8" hidden="false" customHeight="false" outlineLevel="0" collapsed="false">
      <c r="A584" s="0" t="s">
        <v>517</v>
      </c>
    </row>
    <row r="585" customFormat="false" ht="12.8" hidden="false" customHeight="false" outlineLevel="0" collapsed="false">
      <c r="A585" s="0" t="s">
        <v>448</v>
      </c>
    </row>
    <row r="586" customFormat="false" ht="12.8" hidden="false" customHeight="false" outlineLevel="0" collapsed="false">
      <c r="A586" s="0" t="s">
        <v>515</v>
      </c>
    </row>
    <row r="588" customFormat="false" ht="12.8" hidden="false" customHeight="false" outlineLevel="0" collapsed="false">
      <c r="A588" s="0" t="s">
        <v>448</v>
      </c>
    </row>
    <row r="589" customFormat="false" ht="12.8" hidden="false" customHeight="false" outlineLevel="0" collapsed="false">
      <c r="A589" s="0" t="s">
        <v>518</v>
      </c>
    </row>
    <row r="590" customFormat="false" ht="12.8" hidden="false" customHeight="false" outlineLevel="0" collapsed="false">
      <c r="A590" s="0" t="s">
        <v>448</v>
      </c>
    </row>
    <row r="591" customFormat="false" ht="12.8" hidden="false" customHeight="false" outlineLevel="0" collapsed="false">
      <c r="A591" s="0" t="s">
        <v>519</v>
      </c>
    </row>
    <row r="592" customFormat="false" ht="12.8" hidden="false" customHeight="false" outlineLevel="0" collapsed="false">
      <c r="A592" s="0" t="s">
        <v>448</v>
      </c>
    </row>
    <row r="593" customFormat="false" ht="12.8" hidden="false" customHeight="false" outlineLevel="0" collapsed="false">
      <c r="A593" s="0" t="s">
        <v>520</v>
      </c>
    </row>
    <row r="594" customFormat="false" ht="12.8" hidden="false" customHeight="false" outlineLevel="0" collapsed="false">
      <c r="A594" s="0" t="s">
        <v>521</v>
      </c>
    </row>
    <row r="595" customFormat="false" ht="12.8" hidden="false" customHeight="false" outlineLevel="0" collapsed="false">
      <c r="A595" s="0" t="s">
        <v>522</v>
      </c>
    </row>
    <row r="596" customFormat="false" ht="12.8" hidden="false" customHeight="false" outlineLevel="0" collapsed="false">
      <c r="A596" s="0" t="s">
        <v>523</v>
      </c>
    </row>
    <row r="597" customFormat="false" ht="12.8" hidden="false" customHeight="false" outlineLevel="0" collapsed="false">
      <c r="A597" s="0" t="s">
        <v>524</v>
      </c>
    </row>
    <row r="598" customFormat="false" ht="12.8" hidden="false" customHeight="false" outlineLevel="0" collapsed="false">
      <c r="A598" s="0" t="s">
        <v>525</v>
      </c>
    </row>
    <row r="599" customFormat="false" ht="12.8" hidden="false" customHeight="false" outlineLevel="0" collapsed="false">
      <c r="A599" s="0" t="s">
        <v>526</v>
      </c>
    </row>
    <row r="600" customFormat="false" ht="12.8" hidden="false" customHeight="false" outlineLevel="0" collapsed="false">
      <c r="A600" s="0" t="s">
        <v>527</v>
      </c>
    </row>
    <row r="601" customFormat="false" ht="12.8" hidden="false" customHeight="false" outlineLevel="0" collapsed="false">
      <c r="A601" s="0" t="s">
        <v>528</v>
      </c>
    </row>
    <row r="602" customFormat="false" ht="12.8" hidden="false" customHeight="false" outlineLevel="0" collapsed="false">
      <c r="A602" s="0" t="s">
        <v>529</v>
      </c>
    </row>
    <row r="603" customFormat="false" ht="12.8" hidden="false" customHeight="false" outlineLevel="0" collapsed="false">
      <c r="A603" s="0" t="s">
        <v>530</v>
      </c>
    </row>
    <row r="604" customFormat="false" ht="12.8" hidden="false" customHeight="false" outlineLevel="0" collapsed="false">
      <c r="A604" s="0" t="s">
        <v>531</v>
      </c>
    </row>
    <row r="605" customFormat="false" ht="12.8" hidden="false" customHeight="false" outlineLevel="0" collapsed="false">
      <c r="A605" s="0" t="s">
        <v>532</v>
      </c>
    </row>
    <row r="606" customFormat="false" ht="12.8" hidden="false" customHeight="false" outlineLevel="0" collapsed="false">
      <c r="A606" s="0" t="s">
        <v>533</v>
      </c>
    </row>
    <row r="607" customFormat="false" ht="12.8" hidden="false" customHeight="false" outlineLevel="0" collapsed="false">
      <c r="A607" s="0" t="s">
        <v>534</v>
      </c>
    </row>
    <row r="608" customFormat="false" ht="12.8" hidden="false" customHeight="false" outlineLevel="0" collapsed="false">
      <c r="A608" s="0" t="s">
        <v>535</v>
      </c>
    </row>
    <row r="609" customFormat="false" ht="12.8" hidden="false" customHeight="false" outlineLevel="0" collapsed="false">
      <c r="A609" s="0" t="s">
        <v>536</v>
      </c>
    </row>
    <row r="610" customFormat="false" ht="12.8" hidden="false" customHeight="false" outlineLevel="0" collapsed="false">
      <c r="A610" s="0" t="s">
        <v>537</v>
      </c>
    </row>
    <row r="611" customFormat="false" ht="12.8" hidden="false" customHeight="false" outlineLevel="0" collapsed="false">
      <c r="A611" s="0" t="s">
        <v>538</v>
      </c>
    </row>
    <row r="612" customFormat="false" ht="12.8" hidden="false" customHeight="false" outlineLevel="0" collapsed="false">
      <c r="A612" s="0" t="s">
        <v>539</v>
      </c>
    </row>
    <row r="613" customFormat="false" ht="12.8" hidden="false" customHeight="false" outlineLevel="0" collapsed="false">
      <c r="A613" s="0" t="s">
        <v>540</v>
      </c>
    </row>
    <row r="614" customFormat="false" ht="12.8" hidden="false" customHeight="false" outlineLevel="0" collapsed="false">
      <c r="A614" s="0" t="s">
        <v>541</v>
      </c>
    </row>
    <row r="615" customFormat="false" ht="12.8" hidden="false" customHeight="false" outlineLevel="0" collapsed="false">
      <c r="A615" s="0" t="s">
        <v>538</v>
      </c>
    </row>
    <row r="616" customFormat="false" ht="12.8" hidden="false" customHeight="false" outlineLevel="0" collapsed="false">
      <c r="A616" s="0" t="s">
        <v>539</v>
      </c>
    </row>
    <row r="617" customFormat="false" ht="12.8" hidden="false" customHeight="false" outlineLevel="0" collapsed="false">
      <c r="A617" s="0" t="s">
        <v>542</v>
      </c>
    </row>
    <row r="618" customFormat="false" ht="12.8" hidden="false" customHeight="false" outlineLevel="0" collapsed="false">
      <c r="A618" s="0" t="s">
        <v>543</v>
      </c>
    </row>
    <row r="619" customFormat="false" ht="12.8" hidden="false" customHeight="false" outlineLevel="0" collapsed="false">
      <c r="A619" s="0" t="s">
        <v>544</v>
      </c>
    </row>
    <row r="620" customFormat="false" ht="12.8" hidden="false" customHeight="false" outlineLevel="0" collapsed="false">
      <c r="A620" s="0" t="s">
        <v>545</v>
      </c>
    </row>
    <row r="621" customFormat="false" ht="12.8" hidden="false" customHeight="false" outlineLevel="0" collapsed="false">
      <c r="A621" s="0" t="s">
        <v>546</v>
      </c>
    </row>
    <row r="622" customFormat="false" ht="12.8" hidden="false" customHeight="false" outlineLevel="0" collapsed="false">
      <c r="A622" s="0" t="s">
        <v>547</v>
      </c>
    </row>
    <row r="623" customFormat="false" ht="12.8" hidden="false" customHeight="false" outlineLevel="0" collapsed="false">
      <c r="A623" s="0" t="s">
        <v>548</v>
      </c>
    </row>
    <row r="624" customFormat="false" ht="12.8" hidden="false" customHeight="false" outlineLevel="0" collapsed="false">
      <c r="A624" s="0" t="s">
        <v>549</v>
      </c>
    </row>
    <row r="625" customFormat="false" ht="12.8" hidden="false" customHeight="false" outlineLevel="0" collapsed="false">
      <c r="A625" s="0" t="s">
        <v>550</v>
      </c>
    </row>
    <row r="626" customFormat="false" ht="12.8" hidden="false" customHeight="false" outlineLevel="0" collapsed="false">
      <c r="A626" s="0" t="s">
        <v>551</v>
      </c>
    </row>
    <row r="627" customFormat="false" ht="12.8" hidden="false" customHeight="false" outlineLevel="0" collapsed="false">
      <c r="A627" s="0" t="s">
        <v>552</v>
      </c>
    </row>
    <row r="628" customFormat="false" ht="12.8" hidden="false" customHeight="false" outlineLevel="0" collapsed="false">
      <c r="A628" s="0" t="s">
        <v>553</v>
      </c>
    </row>
    <row r="629" customFormat="false" ht="12.8" hidden="false" customHeight="false" outlineLevel="0" collapsed="false">
      <c r="A629" s="0" t="s">
        <v>554</v>
      </c>
    </row>
    <row r="630" customFormat="false" ht="12.8" hidden="false" customHeight="false" outlineLevel="0" collapsed="false">
      <c r="A630" s="0" t="s">
        <v>555</v>
      </c>
    </row>
    <row r="631" customFormat="false" ht="12.8" hidden="false" customHeight="false" outlineLevel="0" collapsed="false">
      <c r="A631" s="0" t="s">
        <v>556</v>
      </c>
    </row>
    <row r="632" customFormat="false" ht="12.8" hidden="false" customHeight="false" outlineLevel="0" collapsed="false">
      <c r="A632" s="0" t="s">
        <v>557</v>
      </c>
    </row>
    <row r="633" customFormat="false" ht="12.8" hidden="false" customHeight="false" outlineLevel="0" collapsed="false">
      <c r="A633" s="0" t="s">
        <v>558</v>
      </c>
    </row>
    <row r="634" customFormat="false" ht="12.8" hidden="false" customHeight="false" outlineLevel="0" collapsed="false">
      <c r="A634" s="0" t="s">
        <v>482</v>
      </c>
    </row>
    <row r="635" customFormat="false" ht="12.8" hidden="false" customHeight="false" outlineLevel="0" collapsed="false">
      <c r="A635" s="0" t="s">
        <v>559</v>
      </c>
    </row>
    <row r="636" customFormat="false" ht="12.8" hidden="false" customHeight="false" outlineLevel="0" collapsed="false">
      <c r="A636" s="0" t="s">
        <v>560</v>
      </c>
    </row>
    <row r="637" customFormat="false" ht="12.8" hidden="false" customHeight="false" outlineLevel="0" collapsed="false">
      <c r="A637" s="0" t="s">
        <v>558</v>
      </c>
    </row>
    <row r="638" customFormat="false" ht="12.8" hidden="false" customHeight="false" outlineLevel="0" collapsed="false">
      <c r="A638" s="0" t="s">
        <v>482</v>
      </c>
    </row>
    <row r="639" customFormat="false" ht="12.8" hidden="false" customHeight="false" outlineLevel="0" collapsed="false">
      <c r="A639" s="0" t="s">
        <v>561</v>
      </c>
    </row>
    <row r="640" customFormat="false" ht="12.8" hidden="false" customHeight="false" outlineLevel="0" collapsed="false">
      <c r="A640" s="0" t="s">
        <v>562</v>
      </c>
    </row>
    <row r="641" customFormat="false" ht="12.8" hidden="false" customHeight="false" outlineLevel="0" collapsed="false">
      <c r="A641" s="0" t="s">
        <v>563</v>
      </c>
    </row>
    <row r="642" customFormat="false" ht="12.8" hidden="false" customHeight="false" outlineLevel="0" collapsed="false">
      <c r="A642" s="0" t="s">
        <v>564</v>
      </c>
    </row>
    <row r="643" customFormat="false" ht="12.8" hidden="false" customHeight="false" outlineLevel="0" collapsed="false">
      <c r="A643" s="0" t="s">
        <v>565</v>
      </c>
    </row>
    <row r="644" customFormat="false" ht="12.8" hidden="false" customHeight="false" outlineLevel="0" collapsed="false">
      <c r="A644" s="0" t="s">
        <v>566</v>
      </c>
    </row>
    <row r="645" customFormat="false" ht="12.8" hidden="false" customHeight="false" outlineLevel="0" collapsed="false">
      <c r="A645" s="0" t="s">
        <v>567</v>
      </c>
    </row>
    <row r="646" customFormat="false" ht="12.8" hidden="false" customHeight="false" outlineLevel="0" collapsed="false">
      <c r="A646" s="0" t="s">
        <v>568</v>
      </c>
    </row>
    <row r="647" customFormat="false" ht="12.8" hidden="false" customHeight="false" outlineLevel="0" collapsed="false">
      <c r="A647" s="0" t="s">
        <v>569</v>
      </c>
    </row>
    <row r="648" customFormat="false" ht="12.8" hidden="false" customHeight="false" outlineLevel="0" collapsed="false">
      <c r="A648" s="0" t="s">
        <v>570</v>
      </c>
    </row>
    <row r="649" customFormat="false" ht="12.8" hidden="false" customHeight="false" outlineLevel="0" collapsed="false">
      <c r="A649" s="0" t="s">
        <v>571</v>
      </c>
    </row>
    <row r="650" customFormat="false" ht="12.8" hidden="false" customHeight="false" outlineLevel="0" collapsed="false">
      <c r="A650" s="0" t="s">
        <v>572</v>
      </c>
    </row>
    <row r="651" customFormat="false" ht="12.8" hidden="false" customHeight="false" outlineLevel="0" collapsed="false">
      <c r="A651" s="0" t="s">
        <v>573</v>
      </c>
    </row>
    <row r="652" customFormat="false" ht="12.8" hidden="false" customHeight="false" outlineLevel="0" collapsed="false">
      <c r="A652" s="0" t="s">
        <v>574</v>
      </c>
    </row>
    <row r="653" customFormat="false" ht="12.8" hidden="false" customHeight="false" outlineLevel="0" collapsed="false">
      <c r="A653" s="0" t="s">
        <v>575</v>
      </c>
    </row>
    <row r="654" customFormat="false" ht="12.8" hidden="false" customHeight="false" outlineLevel="0" collapsed="false">
      <c r="A654" s="0" t="s">
        <v>576</v>
      </c>
    </row>
    <row r="655" customFormat="false" ht="12.8" hidden="false" customHeight="false" outlineLevel="0" collapsed="false">
      <c r="A655" s="0" t="s">
        <v>577</v>
      </c>
    </row>
    <row r="656" customFormat="false" ht="12.8" hidden="false" customHeight="false" outlineLevel="0" collapsed="false">
      <c r="A656" s="0" t="s">
        <v>578</v>
      </c>
    </row>
    <row r="657" customFormat="false" ht="12.8" hidden="false" customHeight="false" outlineLevel="0" collapsed="false">
      <c r="A657" s="0" t="s">
        <v>579</v>
      </c>
    </row>
    <row r="658" customFormat="false" ht="12.8" hidden="false" customHeight="false" outlineLevel="0" collapsed="false">
      <c r="A658" s="0" t="s">
        <v>580</v>
      </c>
    </row>
    <row r="659" customFormat="false" ht="12.8" hidden="false" customHeight="false" outlineLevel="0" collapsed="false">
      <c r="A659" s="0" t="s">
        <v>581</v>
      </c>
    </row>
    <row r="660" customFormat="false" ht="12.8" hidden="false" customHeight="false" outlineLevel="0" collapsed="false">
      <c r="A660" s="0" t="s">
        <v>448</v>
      </c>
    </row>
    <row r="661" customFormat="false" ht="12.8" hidden="false" customHeight="false" outlineLevel="0" collapsed="false">
      <c r="A661" s="0" t="s">
        <v>582</v>
      </c>
    </row>
    <row r="662" customFormat="false" ht="12.8" hidden="false" customHeight="false" outlineLevel="0" collapsed="false">
      <c r="A662" s="0" t="s">
        <v>583</v>
      </c>
    </row>
    <row r="663" customFormat="false" ht="12.8" hidden="false" customHeight="false" outlineLevel="0" collapsed="false">
      <c r="A663" s="0" t="s">
        <v>581</v>
      </c>
    </row>
    <row r="664" customFormat="false" ht="12.8" hidden="false" customHeight="false" outlineLevel="0" collapsed="false">
      <c r="A664" s="0" t="s">
        <v>448</v>
      </c>
    </row>
    <row r="665" customFormat="false" ht="12.8" hidden="false" customHeight="false" outlineLevel="0" collapsed="false">
      <c r="A665" s="0" t="s">
        <v>584</v>
      </c>
    </row>
    <row r="666" customFormat="false" ht="12.8" hidden="false" customHeight="false" outlineLevel="0" collapsed="false">
      <c r="A666" s="0" t="s">
        <v>585</v>
      </c>
    </row>
    <row r="667" customFormat="false" ht="12.8" hidden="false" customHeight="false" outlineLevel="0" collapsed="false">
      <c r="A667" s="0" t="s">
        <v>586</v>
      </c>
    </row>
    <row r="668" customFormat="false" ht="12.8" hidden="false" customHeight="false" outlineLevel="0" collapsed="false">
      <c r="A668" s="0" t="s">
        <v>587</v>
      </c>
    </row>
    <row r="669" customFormat="false" ht="12.8" hidden="false" customHeight="false" outlineLevel="0" collapsed="false">
      <c r="A669" s="0" t="s">
        <v>588</v>
      </c>
    </row>
    <row r="670" customFormat="false" ht="12.8" hidden="false" customHeight="false" outlineLevel="0" collapsed="false">
      <c r="A670" s="0" t="s">
        <v>589</v>
      </c>
    </row>
    <row r="671" customFormat="false" ht="12.8" hidden="false" customHeight="false" outlineLevel="0" collapsed="false">
      <c r="A671" s="0" t="s">
        <v>590</v>
      </c>
    </row>
    <row r="672" customFormat="false" ht="12.8" hidden="false" customHeight="false" outlineLevel="0" collapsed="false">
      <c r="A672" s="0" t="s">
        <v>591</v>
      </c>
    </row>
    <row r="673" customFormat="false" ht="12.8" hidden="false" customHeight="false" outlineLevel="0" collapsed="false">
      <c r="A673" s="0" t="s">
        <v>592</v>
      </c>
    </row>
    <row r="674" customFormat="false" ht="12.8" hidden="false" customHeight="false" outlineLevel="0" collapsed="false">
      <c r="A674" s="0" t="s">
        <v>593</v>
      </c>
    </row>
    <row r="675" customFormat="false" ht="12.8" hidden="false" customHeight="false" outlineLevel="0" collapsed="false">
      <c r="A675" s="0" t="s">
        <v>594</v>
      </c>
    </row>
    <row r="676" customFormat="false" ht="12.8" hidden="false" customHeight="false" outlineLevel="0" collapsed="false">
      <c r="A676" s="0" t="s">
        <v>595</v>
      </c>
    </row>
    <row r="677" customFormat="false" ht="12.8" hidden="false" customHeight="false" outlineLevel="0" collapsed="false">
      <c r="A677" s="0" t="s">
        <v>448</v>
      </c>
    </row>
    <row r="678" customFormat="false" ht="12.8" hidden="false" customHeight="false" outlineLevel="0" collapsed="false">
      <c r="A678" s="0" t="s">
        <v>596</v>
      </c>
    </row>
    <row r="679" customFormat="false" ht="12.8" hidden="false" customHeight="false" outlineLevel="0" collapsed="false">
      <c r="A679" s="0" t="s">
        <v>448</v>
      </c>
    </row>
    <row r="680" customFormat="false" ht="12.8" hidden="false" customHeight="false" outlineLevel="0" collapsed="false">
      <c r="A680" s="0" t="s">
        <v>597</v>
      </c>
    </row>
    <row r="681" customFormat="false" ht="12.8" hidden="false" customHeight="false" outlineLevel="0" collapsed="false">
      <c r="A681" s="0" t="s">
        <v>448</v>
      </c>
    </row>
    <row r="682" customFormat="false" ht="12.8" hidden="false" customHeight="false" outlineLevel="0" collapsed="false">
      <c r="A682" s="0" t="s">
        <v>598</v>
      </c>
    </row>
    <row r="683" customFormat="false" ht="12.8" hidden="false" customHeight="false" outlineLevel="0" collapsed="false">
      <c r="A683" s="0" t="s">
        <v>448</v>
      </c>
    </row>
    <row r="684" customFormat="false" ht="12.8" hidden="false" customHeight="false" outlineLevel="0" collapsed="false">
      <c r="A684" s="0" t="s">
        <v>599</v>
      </c>
    </row>
    <row r="685" customFormat="false" ht="12.8" hidden="false" customHeight="false" outlineLevel="0" collapsed="false">
      <c r="A685" s="0" t="s">
        <v>448</v>
      </c>
    </row>
    <row r="686" customFormat="false" ht="12.8" hidden="false" customHeight="false" outlineLevel="0" collapsed="false">
      <c r="A686" s="0" t="s">
        <v>600</v>
      </c>
    </row>
    <row r="687" customFormat="false" ht="12.8" hidden="false" customHeight="false" outlineLevel="0" collapsed="false">
      <c r="A687" s="0" t="s">
        <v>448</v>
      </c>
    </row>
    <row r="688" customFormat="false" ht="12.8" hidden="false" customHeight="false" outlineLevel="0" collapsed="false">
      <c r="A688" s="0" t="s">
        <v>601</v>
      </c>
    </row>
    <row r="689" customFormat="false" ht="12.8" hidden="false" customHeight="false" outlineLevel="0" collapsed="false">
      <c r="A689" s="0" t="s">
        <v>448</v>
      </c>
    </row>
    <row r="690" customFormat="false" ht="12.8" hidden="false" customHeight="false" outlineLevel="0" collapsed="false">
      <c r="A690" s="0" t="s">
        <v>602</v>
      </c>
    </row>
    <row r="691" customFormat="false" ht="12.8" hidden="false" customHeight="false" outlineLevel="0" collapsed="false">
      <c r="A691" s="0" t="s">
        <v>448</v>
      </c>
    </row>
    <row r="692" customFormat="false" ht="12.8" hidden="false" customHeight="false" outlineLevel="0" collapsed="false">
      <c r="A692" s="0" t="s">
        <v>603</v>
      </c>
    </row>
    <row r="693" customFormat="false" ht="12.8" hidden="false" customHeight="false" outlineLevel="0" collapsed="false">
      <c r="A693" s="0" t="s">
        <v>448</v>
      </c>
    </row>
    <row r="694" customFormat="false" ht="12.8" hidden="false" customHeight="false" outlineLevel="0" collapsed="false">
      <c r="A694" s="0" t="s">
        <v>604</v>
      </c>
    </row>
    <row r="695" customFormat="false" ht="12.8" hidden="false" customHeight="false" outlineLevel="0" collapsed="false">
      <c r="A695" s="0" t="s">
        <v>448</v>
      </c>
    </row>
    <row r="696" customFormat="false" ht="12.8" hidden="false" customHeight="false" outlineLevel="0" collapsed="false">
      <c r="A696" s="0" t="s">
        <v>605</v>
      </c>
    </row>
    <row r="698" customFormat="false" ht="12.8" hidden="false" customHeight="false" outlineLevel="0" collapsed="false">
      <c r="A698" s="0" t="s">
        <v>448</v>
      </c>
    </row>
    <row r="699" customFormat="false" ht="12.8" hidden="false" customHeight="false" outlineLevel="0" collapsed="false">
      <c r="A699" s="0" t="s">
        <v>606</v>
      </c>
    </row>
    <row r="700" customFormat="false" ht="12.8" hidden="false" customHeight="false" outlineLevel="0" collapsed="false">
      <c r="A700" s="0" t="s">
        <v>448</v>
      </c>
    </row>
    <row r="701" customFormat="false" ht="12.8" hidden="false" customHeight="false" outlineLevel="0" collapsed="false">
      <c r="A701" s="0" t="s">
        <v>607</v>
      </c>
    </row>
    <row r="702" customFormat="false" ht="12.8" hidden="false" customHeight="false" outlineLevel="0" collapsed="false">
      <c r="A702" s="0" t="s">
        <v>448</v>
      </c>
    </row>
    <row r="703" customFormat="false" ht="12.8" hidden="false" customHeight="false" outlineLevel="0" collapsed="false">
      <c r="A703" s="0" t="s">
        <v>605</v>
      </c>
    </row>
    <row r="705" customFormat="false" ht="12.8" hidden="false" customHeight="false" outlineLevel="0" collapsed="false">
      <c r="A705" s="0" t="s">
        <v>448</v>
      </c>
    </row>
    <row r="706" customFormat="false" ht="12.8" hidden="false" customHeight="false" outlineLevel="0" collapsed="false">
      <c r="A706" s="0" t="s">
        <v>608</v>
      </c>
    </row>
    <row r="707" customFormat="false" ht="12.8" hidden="false" customHeight="false" outlineLevel="0" collapsed="false">
      <c r="A707" s="0" t="s">
        <v>448</v>
      </c>
    </row>
    <row r="708" customFormat="false" ht="12.8" hidden="false" customHeight="false" outlineLevel="0" collapsed="false">
      <c r="A708" s="0" t="s">
        <v>609</v>
      </c>
    </row>
    <row r="709" customFormat="false" ht="12.8" hidden="false" customHeight="false" outlineLevel="0" collapsed="false">
      <c r="A709" s="0" t="s">
        <v>448</v>
      </c>
    </row>
    <row r="710" customFormat="false" ht="12.8" hidden="false" customHeight="false" outlineLevel="0" collapsed="false">
      <c r="A710" s="0" t="s">
        <v>610</v>
      </c>
    </row>
    <row r="711" customFormat="false" ht="12.8" hidden="false" customHeight="false" outlineLevel="0" collapsed="false">
      <c r="A711" s="0" t="s">
        <v>611</v>
      </c>
    </row>
    <row r="712" customFormat="false" ht="12.8" hidden="false" customHeight="false" outlineLevel="0" collapsed="false">
      <c r="A712" s="0" t="s">
        <v>612</v>
      </c>
    </row>
    <row r="713" customFormat="false" ht="12.8" hidden="false" customHeight="false" outlineLevel="0" collapsed="false">
      <c r="A713" s="0" t="s">
        <v>613</v>
      </c>
    </row>
    <row r="714" customFormat="false" ht="12.8" hidden="false" customHeight="false" outlineLevel="0" collapsed="false">
      <c r="A714" s="0" t="s">
        <v>614</v>
      </c>
    </row>
    <row r="715" customFormat="false" ht="12.8" hidden="false" customHeight="false" outlineLevel="0" collapsed="false">
      <c r="A715" s="0" t="s">
        <v>615</v>
      </c>
    </row>
    <row r="716" customFormat="false" ht="12.8" hidden="false" customHeight="false" outlineLevel="0" collapsed="false">
      <c r="A716" s="0" t="s">
        <v>616</v>
      </c>
    </row>
    <row r="717" customFormat="false" ht="12.8" hidden="false" customHeight="false" outlineLevel="0" collapsed="false">
      <c r="A717" s="0" t="s">
        <v>617</v>
      </c>
    </row>
    <row r="718" customFormat="false" ht="12.8" hidden="false" customHeight="false" outlineLevel="0" collapsed="false">
      <c r="A718" s="0" t="s">
        <v>618</v>
      </c>
    </row>
    <row r="719" customFormat="false" ht="12.8" hidden="false" customHeight="false" outlineLevel="0" collapsed="false">
      <c r="A719" s="0" t="s">
        <v>619</v>
      </c>
    </row>
    <row r="720" customFormat="false" ht="12.8" hidden="false" customHeight="false" outlineLevel="0" collapsed="false">
      <c r="A720" s="0" t="s">
        <v>620</v>
      </c>
    </row>
    <row r="721" customFormat="false" ht="12.8" hidden="false" customHeight="false" outlineLevel="0" collapsed="false">
      <c r="A721" s="0" t="s">
        <v>621</v>
      </c>
    </row>
    <row r="722" customFormat="false" ht="12.8" hidden="false" customHeight="false" outlineLevel="0" collapsed="false">
      <c r="A722" s="0" t="s">
        <v>622</v>
      </c>
    </row>
    <row r="723" customFormat="false" ht="12.8" hidden="false" customHeight="false" outlineLevel="0" collapsed="false">
      <c r="A723" s="0" t="s">
        <v>623</v>
      </c>
    </row>
    <row r="724" customFormat="false" ht="12.8" hidden="false" customHeight="false" outlineLevel="0" collapsed="false">
      <c r="A724" s="0" t="s">
        <v>624</v>
      </c>
    </row>
    <row r="725" customFormat="false" ht="12.8" hidden="false" customHeight="false" outlineLevel="0" collapsed="false">
      <c r="A725" s="0" t="s">
        <v>625</v>
      </c>
    </row>
    <row r="726" customFormat="false" ht="12.8" hidden="false" customHeight="false" outlineLevel="0" collapsed="false">
      <c r="A726" s="0" t="s">
        <v>626</v>
      </c>
    </row>
    <row r="727" customFormat="false" ht="12.8" hidden="false" customHeight="false" outlineLevel="0" collapsed="false">
      <c r="A727" s="0" t="s">
        <v>627</v>
      </c>
    </row>
    <row r="728" customFormat="false" ht="12.8" hidden="false" customHeight="false" outlineLevel="0" collapsed="false">
      <c r="A728" s="0" t="s">
        <v>628</v>
      </c>
    </row>
    <row r="729" customFormat="false" ht="12.8" hidden="false" customHeight="false" outlineLevel="0" collapsed="false">
      <c r="A729" s="0" t="s">
        <v>629</v>
      </c>
    </row>
    <row r="730" customFormat="false" ht="12.8" hidden="false" customHeight="false" outlineLevel="0" collapsed="false">
      <c r="A730" s="0" t="s">
        <v>630</v>
      </c>
    </row>
    <row r="731" customFormat="false" ht="12.8" hidden="false" customHeight="false" outlineLevel="0" collapsed="false">
      <c r="A731" s="0" t="s">
        <v>631</v>
      </c>
    </row>
    <row r="732" customFormat="false" ht="12.8" hidden="false" customHeight="false" outlineLevel="0" collapsed="false">
      <c r="A732" s="0" t="s">
        <v>628</v>
      </c>
    </row>
    <row r="733" customFormat="false" ht="12.8" hidden="false" customHeight="false" outlineLevel="0" collapsed="false">
      <c r="A733" s="0" t="s">
        <v>629</v>
      </c>
    </row>
    <row r="734" customFormat="false" ht="12.8" hidden="false" customHeight="false" outlineLevel="0" collapsed="false">
      <c r="A734" s="0" t="s">
        <v>632</v>
      </c>
    </row>
    <row r="735" customFormat="false" ht="12.8" hidden="false" customHeight="false" outlineLevel="0" collapsed="false">
      <c r="A735" s="0" t="s">
        <v>633</v>
      </c>
    </row>
    <row r="736" customFormat="false" ht="12.8" hidden="false" customHeight="false" outlineLevel="0" collapsed="false">
      <c r="A736" s="0" t="s">
        <v>634</v>
      </c>
    </row>
    <row r="737" customFormat="false" ht="12.8" hidden="false" customHeight="false" outlineLevel="0" collapsed="false">
      <c r="A737" s="0" t="s">
        <v>635</v>
      </c>
    </row>
    <row r="738" customFormat="false" ht="12.8" hidden="false" customHeight="false" outlineLevel="0" collapsed="false">
      <c r="A738" s="0" t="s">
        <v>636</v>
      </c>
    </row>
    <row r="739" customFormat="false" ht="12.8" hidden="false" customHeight="false" outlineLevel="0" collapsed="false">
      <c r="A739" s="0" t="s">
        <v>637</v>
      </c>
    </row>
    <row r="740" customFormat="false" ht="12.8" hidden="false" customHeight="false" outlineLevel="0" collapsed="false">
      <c r="A740" s="0" t="s">
        <v>638</v>
      </c>
      <c r="B740" s="0" t="s">
        <v>639</v>
      </c>
      <c r="C740" s="0" t="s">
        <v>640</v>
      </c>
      <c r="D740" s="0" t="s">
        <v>641</v>
      </c>
      <c r="E740" s="0" t="s">
        <v>642</v>
      </c>
      <c r="F740" s="0" t="s">
        <v>643</v>
      </c>
      <c r="G740" s="0" t="s">
        <v>644</v>
      </c>
      <c r="H740" s="0" t="s">
        <v>645</v>
      </c>
      <c r="I740" s="0" t="s">
        <v>646</v>
      </c>
      <c r="J740" s="0" t="s">
        <v>647</v>
      </c>
      <c r="K740" s="0" t="s">
        <v>648</v>
      </c>
    </row>
    <row r="741" customFormat="false" ht="12.8" hidden="false" customHeight="false" outlineLevel="0" collapsed="false">
      <c r="A741" s="0" t="s">
        <v>639</v>
      </c>
      <c r="B741" s="0" t="s">
        <v>649</v>
      </c>
      <c r="C741" s="0" t="s">
        <v>650</v>
      </c>
    </row>
    <row r="742" customFormat="false" ht="12.8" hidden="false" customHeight="false" outlineLevel="0" collapsed="false">
      <c r="A742" s="0" t="s">
        <v>639</v>
      </c>
      <c r="B742" s="0" t="s">
        <v>651</v>
      </c>
      <c r="C742" s="0" t="s">
        <v>652</v>
      </c>
    </row>
    <row r="743" customFormat="false" ht="12.8" hidden="false" customHeight="false" outlineLevel="0" collapsed="false">
      <c r="A743" s="0" t="s">
        <v>653</v>
      </c>
    </row>
    <row r="744" customFormat="false" ht="12.8" hidden="false" customHeight="false" outlineLevel="0" collapsed="false">
      <c r="A744" s="0" t="s">
        <v>654</v>
      </c>
    </row>
    <row r="745" customFormat="false" ht="12.8" hidden="false" customHeight="false" outlineLevel="0" collapsed="false">
      <c r="A745" s="0" t="s">
        <v>655</v>
      </c>
    </row>
    <row r="746" customFormat="false" ht="12.8" hidden="false" customHeight="false" outlineLevel="0" collapsed="false">
      <c r="A746" s="0" t="s">
        <v>656</v>
      </c>
    </row>
    <row r="747" customFormat="false" ht="12.8" hidden="false" customHeight="false" outlineLevel="0" collapsed="false">
      <c r="A747" s="0" t="s">
        <v>657</v>
      </c>
    </row>
    <row r="748" customFormat="false" ht="12.8" hidden="false" customHeight="false" outlineLevel="0" collapsed="false">
      <c r="A748" s="0" t="s">
        <v>658</v>
      </c>
    </row>
    <row r="749" customFormat="false" ht="12.8" hidden="false" customHeight="false" outlineLevel="0" collapsed="false">
      <c r="A749" s="0" t="s">
        <v>659</v>
      </c>
    </row>
    <row r="750" customFormat="false" ht="12.8" hidden="false" customHeight="false" outlineLevel="0" collapsed="false">
      <c r="A750" s="0" t="s">
        <v>660</v>
      </c>
    </row>
    <row r="751" customFormat="false" ht="12.8" hidden="false" customHeight="false" outlineLevel="0" collapsed="false">
      <c r="A751" s="0" t="s">
        <v>661</v>
      </c>
    </row>
    <row r="752" customFormat="false" ht="12.8" hidden="false" customHeight="false" outlineLevel="0" collapsed="false">
      <c r="A752" s="0" t="s">
        <v>662</v>
      </c>
    </row>
    <row r="753" customFormat="false" ht="12.8" hidden="false" customHeight="false" outlineLevel="0" collapsed="false">
      <c r="A753" s="0" t="s">
        <v>663</v>
      </c>
    </row>
    <row r="754" customFormat="false" ht="12.8" hidden="false" customHeight="false" outlineLevel="0" collapsed="false">
      <c r="A754" s="0" t="s">
        <v>664</v>
      </c>
    </row>
    <row r="755" customFormat="false" ht="12.8" hidden="false" customHeight="false" outlineLevel="0" collapsed="false">
      <c r="A755" s="0" t="s">
        <v>539</v>
      </c>
    </row>
    <row r="756" customFormat="false" ht="12.8" hidden="false" customHeight="false" outlineLevel="0" collapsed="false">
      <c r="A756" s="0" t="s">
        <v>665</v>
      </c>
    </row>
    <row r="757" customFormat="false" ht="12.8" hidden="false" customHeight="false" outlineLevel="0" collapsed="false">
      <c r="A757" s="0" t="s">
        <v>666</v>
      </c>
    </row>
    <row r="758" customFormat="false" ht="12.8" hidden="false" customHeight="false" outlineLevel="0" collapsed="false">
      <c r="A758" s="0" t="s">
        <v>664</v>
      </c>
    </row>
    <row r="759" customFormat="false" ht="12.8" hidden="false" customHeight="false" outlineLevel="0" collapsed="false">
      <c r="A759" s="0" t="s">
        <v>539</v>
      </c>
    </row>
    <row r="760" customFormat="false" ht="12.8" hidden="false" customHeight="false" outlineLevel="0" collapsed="false">
      <c r="A760" s="0" t="s">
        <v>667</v>
      </c>
    </row>
    <row r="761" customFormat="false" ht="12.8" hidden="false" customHeight="false" outlineLevel="0" collapsed="false">
      <c r="A761" s="0" t="s">
        <v>668</v>
      </c>
    </row>
    <row r="762" customFormat="false" ht="12.8" hidden="false" customHeight="false" outlineLevel="0" collapsed="false">
      <c r="A762" s="0" t="s">
        <v>669</v>
      </c>
    </row>
    <row r="763" customFormat="false" ht="12.8" hidden="false" customHeight="false" outlineLevel="0" collapsed="false">
      <c r="A763" s="0" t="s">
        <v>670</v>
      </c>
    </row>
    <row r="764" customFormat="false" ht="12.8" hidden="false" customHeight="false" outlineLevel="0" collapsed="false">
      <c r="A764" s="0" t="s">
        <v>671</v>
      </c>
    </row>
    <row r="765" customFormat="false" ht="12.8" hidden="false" customHeight="false" outlineLevel="0" collapsed="false">
      <c r="A765" s="0" t="s">
        <v>672</v>
      </c>
    </row>
    <row r="766" customFormat="false" ht="12.8" hidden="false" customHeight="false" outlineLevel="0" collapsed="false">
      <c r="A766" s="0" t="s">
        <v>673</v>
      </c>
    </row>
    <row r="767" customFormat="false" ht="12.8" hidden="false" customHeight="false" outlineLevel="0" collapsed="false">
      <c r="A767" s="0" t="s">
        <v>674</v>
      </c>
    </row>
    <row r="768" customFormat="false" ht="12.8" hidden="false" customHeight="false" outlineLevel="0" collapsed="false">
      <c r="A768" s="0" t="s">
        <v>675</v>
      </c>
    </row>
    <row r="769" customFormat="false" ht="12.8" hidden="false" customHeight="false" outlineLevel="0" collapsed="false">
      <c r="A769" s="0" t="s">
        <v>676</v>
      </c>
    </row>
    <row r="770" customFormat="false" ht="12.8" hidden="false" customHeight="false" outlineLevel="0" collapsed="false">
      <c r="A770" s="0" t="s">
        <v>677</v>
      </c>
    </row>
    <row r="771" customFormat="false" ht="12.8" hidden="false" customHeight="false" outlineLevel="0" collapsed="false">
      <c r="A771" s="0" t="s">
        <v>678</v>
      </c>
    </row>
    <row r="772" customFormat="false" ht="12.8" hidden="false" customHeight="false" outlineLevel="0" collapsed="false">
      <c r="A772" s="0" t="s">
        <v>679</v>
      </c>
    </row>
    <row r="773" customFormat="false" ht="12.8" hidden="false" customHeight="false" outlineLevel="0" collapsed="false">
      <c r="A773" s="0" t="s">
        <v>680</v>
      </c>
    </row>
    <row r="774" customFormat="false" ht="12.8" hidden="false" customHeight="false" outlineLevel="0" collapsed="false">
      <c r="A774" s="0" t="s">
        <v>681</v>
      </c>
    </row>
    <row r="775" customFormat="false" ht="12.8" hidden="false" customHeight="false" outlineLevel="0" collapsed="false">
      <c r="A775" s="0" t="s">
        <v>682</v>
      </c>
    </row>
    <row r="776" customFormat="false" ht="12.8" hidden="false" customHeight="false" outlineLevel="0" collapsed="false">
      <c r="A776" s="0" t="s">
        <v>683</v>
      </c>
    </row>
    <row r="777" customFormat="false" ht="12.8" hidden="false" customHeight="false" outlineLevel="0" collapsed="false">
      <c r="A777" s="0" t="s">
        <v>684</v>
      </c>
    </row>
    <row r="778" customFormat="false" ht="12.8" hidden="false" customHeight="false" outlineLevel="0" collapsed="false">
      <c r="A778" s="0" t="s">
        <v>685</v>
      </c>
    </row>
    <row r="779" customFormat="false" ht="12.8" hidden="false" customHeight="false" outlineLevel="0" collapsed="false">
      <c r="A779" s="0" t="s">
        <v>686</v>
      </c>
    </row>
    <row r="780" customFormat="false" ht="12.8" hidden="false" customHeight="false" outlineLevel="0" collapsed="false">
      <c r="A780" s="0" t="s">
        <v>687</v>
      </c>
    </row>
    <row r="781" customFormat="false" ht="12.8" hidden="false" customHeight="false" outlineLevel="0" collapsed="false">
      <c r="A781" s="0" t="s">
        <v>688</v>
      </c>
    </row>
    <row r="782" customFormat="false" ht="12.8" hidden="false" customHeight="false" outlineLevel="0" collapsed="false">
      <c r="A782" s="0" t="s">
        <v>689</v>
      </c>
    </row>
    <row r="783" customFormat="false" ht="12.8" hidden="false" customHeight="false" outlineLevel="0" collapsed="false">
      <c r="A783" s="0" t="s">
        <v>482</v>
      </c>
    </row>
    <row r="784" customFormat="false" ht="12.8" hidden="false" customHeight="false" outlineLevel="0" collapsed="false">
      <c r="A784" s="0" t="s">
        <v>690</v>
      </c>
    </row>
    <row r="785" customFormat="false" ht="12.8" hidden="false" customHeight="false" outlineLevel="0" collapsed="false">
      <c r="A785" s="0" t="s">
        <v>691</v>
      </c>
    </row>
    <row r="786" customFormat="false" ht="12.8" hidden="false" customHeight="false" outlineLevel="0" collapsed="false">
      <c r="A786" s="0" t="s">
        <v>689</v>
      </c>
    </row>
    <row r="787" customFormat="false" ht="12.8" hidden="false" customHeight="false" outlineLevel="0" collapsed="false">
      <c r="A787" s="0" t="s">
        <v>482</v>
      </c>
    </row>
    <row r="788" customFormat="false" ht="12.8" hidden="false" customHeight="false" outlineLevel="0" collapsed="false">
      <c r="A788" s="0" t="s">
        <v>692</v>
      </c>
    </row>
    <row r="789" customFormat="false" ht="12.8" hidden="false" customHeight="false" outlineLevel="0" collapsed="false">
      <c r="A789" s="0" t="s">
        <v>693</v>
      </c>
    </row>
    <row r="790" customFormat="false" ht="12.8" hidden="false" customHeight="false" outlineLevel="0" collapsed="false">
      <c r="A790" s="0" t="s">
        <v>694</v>
      </c>
    </row>
    <row r="791" customFormat="false" ht="12.8" hidden="false" customHeight="false" outlineLevel="0" collapsed="false">
      <c r="A791" s="0" t="s">
        <v>695</v>
      </c>
    </row>
    <row r="792" customFormat="false" ht="12.8" hidden="false" customHeight="false" outlineLevel="0" collapsed="false">
      <c r="A792" s="0" t="s">
        <v>696</v>
      </c>
    </row>
    <row r="793" customFormat="false" ht="12.8" hidden="false" customHeight="false" outlineLevel="0" collapsed="false">
      <c r="A793" s="0" t="s">
        <v>697</v>
      </c>
    </row>
    <row r="794" customFormat="false" ht="12.8" hidden="false" customHeight="false" outlineLevel="0" collapsed="false">
      <c r="A794" s="0" t="s">
        <v>698</v>
      </c>
    </row>
    <row r="795" customFormat="false" ht="12.8" hidden="false" customHeight="false" outlineLevel="0" collapsed="false">
      <c r="A795" s="0" t="s">
        <v>699</v>
      </c>
    </row>
    <row r="796" customFormat="false" ht="12.8" hidden="false" customHeight="false" outlineLevel="0" collapsed="false">
      <c r="A796" s="0" t="s">
        <v>700</v>
      </c>
    </row>
    <row r="797" customFormat="false" ht="12.8" hidden="false" customHeight="false" outlineLevel="0" collapsed="false">
      <c r="A797" s="0" t="s">
        <v>701</v>
      </c>
    </row>
    <row r="798" customFormat="false" ht="12.8" hidden="false" customHeight="false" outlineLevel="0" collapsed="false">
      <c r="A798" s="0" t="s">
        <v>702</v>
      </c>
    </row>
    <row r="799" customFormat="false" ht="12.8" hidden="false" customHeight="false" outlineLevel="0" collapsed="false">
      <c r="A799" s="0" t="s">
        <v>703</v>
      </c>
    </row>
    <row r="800" customFormat="false" ht="12.8" hidden="false" customHeight="false" outlineLevel="0" collapsed="false">
      <c r="A800" s="0" t="s">
        <v>704</v>
      </c>
    </row>
    <row r="801" customFormat="false" ht="12.8" hidden="false" customHeight="false" outlineLevel="0" collapsed="false">
      <c r="A801" s="0" t="s">
        <v>705</v>
      </c>
    </row>
    <row r="802" customFormat="false" ht="12.8" hidden="false" customHeight="false" outlineLevel="0" collapsed="false">
      <c r="A802" s="0" t="s">
        <v>706</v>
      </c>
    </row>
    <row r="803" customFormat="false" ht="12.8" hidden="false" customHeight="false" outlineLevel="0" collapsed="false">
      <c r="A803" s="0" t="s">
        <v>707</v>
      </c>
    </row>
    <row r="804" customFormat="false" ht="12.8" hidden="false" customHeight="false" outlineLevel="0" collapsed="false">
      <c r="A804" s="0" t="s">
        <v>708</v>
      </c>
    </row>
    <row r="805" customFormat="false" ht="12.8" hidden="false" customHeight="false" outlineLevel="0" collapsed="false">
      <c r="A805" s="0" t="s">
        <v>709</v>
      </c>
    </row>
    <row r="806" customFormat="false" ht="12.8" hidden="false" customHeight="false" outlineLevel="0" collapsed="false">
      <c r="A806" s="0" t="s">
        <v>710</v>
      </c>
    </row>
    <row r="807" customFormat="false" ht="12.8" hidden="false" customHeight="false" outlineLevel="0" collapsed="false">
      <c r="A807" s="0" t="s">
        <v>711</v>
      </c>
    </row>
    <row r="808" customFormat="false" ht="12.8" hidden="false" customHeight="false" outlineLevel="0" collapsed="false">
      <c r="A808" s="0" t="s">
        <v>712</v>
      </c>
    </row>
    <row r="809" customFormat="false" ht="12.8" hidden="false" customHeight="false" outlineLevel="0" collapsed="false">
      <c r="A809" s="0" t="s">
        <v>629</v>
      </c>
    </row>
    <row r="810" customFormat="false" ht="12.8" hidden="false" customHeight="false" outlineLevel="0" collapsed="false">
      <c r="A810" s="0" t="s">
        <v>713</v>
      </c>
    </row>
    <row r="811" customFormat="false" ht="12.8" hidden="false" customHeight="false" outlineLevel="0" collapsed="false">
      <c r="A811" s="0" t="s">
        <v>714</v>
      </c>
    </row>
    <row r="812" customFormat="false" ht="12.8" hidden="false" customHeight="false" outlineLevel="0" collapsed="false">
      <c r="A812" s="0" t="s">
        <v>712</v>
      </c>
    </row>
    <row r="813" customFormat="false" ht="12.8" hidden="false" customHeight="false" outlineLevel="0" collapsed="false">
      <c r="A813" s="0" t="s">
        <v>629</v>
      </c>
    </row>
    <row r="814" customFormat="false" ht="12.8" hidden="false" customHeight="false" outlineLevel="0" collapsed="false">
      <c r="A814" s="0" t="s">
        <v>715</v>
      </c>
    </row>
    <row r="815" customFormat="false" ht="12.8" hidden="false" customHeight="false" outlineLevel="0" collapsed="false">
      <c r="A815" s="0" t="s">
        <v>716</v>
      </c>
    </row>
    <row r="816" customFormat="false" ht="12.8" hidden="false" customHeight="false" outlineLevel="0" collapsed="false">
      <c r="A816" s="0" t="s">
        <v>717</v>
      </c>
    </row>
    <row r="817" customFormat="false" ht="12.8" hidden="false" customHeight="false" outlineLevel="0" collapsed="false">
      <c r="A817" s="0" t="s">
        <v>718</v>
      </c>
    </row>
    <row r="818" customFormat="false" ht="12.8" hidden="false" customHeight="false" outlineLevel="0" collapsed="false">
      <c r="A818" s="0" t="s">
        <v>719</v>
      </c>
    </row>
    <row r="819" customFormat="false" ht="12.8" hidden="false" customHeight="false" outlineLevel="0" collapsed="false">
      <c r="A819" s="0" t="s">
        <v>720</v>
      </c>
    </row>
    <row r="820" customFormat="false" ht="12.8" hidden="false" customHeight="false" outlineLevel="0" collapsed="false">
      <c r="A820" s="0" t="s">
        <v>721</v>
      </c>
    </row>
    <row r="821" customFormat="false" ht="12.8" hidden="false" customHeight="false" outlineLevel="0" collapsed="false">
      <c r="A821" s="0" t="s">
        <v>722</v>
      </c>
    </row>
    <row r="822" customFormat="false" ht="12.8" hidden="false" customHeight="false" outlineLevel="0" collapsed="false">
      <c r="A822" s="0" t="s">
        <v>723</v>
      </c>
    </row>
    <row r="823" customFormat="false" ht="12.8" hidden="false" customHeight="false" outlineLevel="0" collapsed="false">
      <c r="A823" s="0" t="s">
        <v>724</v>
      </c>
    </row>
    <row r="824" customFormat="false" ht="12.8" hidden="false" customHeight="false" outlineLevel="0" collapsed="false">
      <c r="A824" s="0" t="s">
        <v>725</v>
      </c>
    </row>
    <row r="825" customFormat="false" ht="12.8" hidden="false" customHeight="false" outlineLevel="0" collapsed="false">
      <c r="A825" s="0" t="s">
        <v>726</v>
      </c>
    </row>
    <row r="826" customFormat="false" ht="12.8" hidden="false" customHeight="false" outlineLevel="0" collapsed="false">
      <c r="A826" s="0" t="s">
        <v>727</v>
      </c>
    </row>
    <row r="827" customFormat="false" ht="12.8" hidden="false" customHeight="false" outlineLevel="0" collapsed="false">
      <c r="A827" s="0" t="s">
        <v>728</v>
      </c>
    </row>
    <row r="828" customFormat="false" ht="12.8" hidden="false" customHeight="false" outlineLevel="0" collapsed="false">
      <c r="A828" s="0" t="s">
        <v>729</v>
      </c>
    </row>
    <row r="829" customFormat="false" ht="12.8" hidden="false" customHeight="false" outlineLevel="0" collapsed="false">
      <c r="A829" s="0" t="s">
        <v>730</v>
      </c>
    </row>
    <row r="830" customFormat="false" ht="12.8" hidden="false" customHeight="false" outlineLevel="0" collapsed="false">
      <c r="A830" s="0" t="s">
        <v>731</v>
      </c>
    </row>
    <row r="831" customFormat="false" ht="12.8" hidden="false" customHeight="false" outlineLevel="0" collapsed="false">
      <c r="A831" s="0" t="s">
        <v>732</v>
      </c>
    </row>
    <row r="832" customFormat="false" ht="12.8" hidden="false" customHeight="false" outlineLevel="0" collapsed="false">
      <c r="A832" s="0" t="s">
        <v>733</v>
      </c>
    </row>
    <row r="833" customFormat="false" ht="12.8" hidden="false" customHeight="false" outlineLevel="0" collapsed="false">
      <c r="A833" s="0" t="s">
        <v>734</v>
      </c>
    </row>
    <row r="834" customFormat="false" ht="12.8" hidden="false" customHeight="false" outlineLevel="0" collapsed="false">
      <c r="A834" s="0" t="s">
        <v>735</v>
      </c>
    </row>
    <row r="835" customFormat="false" ht="12.8" hidden="false" customHeight="false" outlineLevel="0" collapsed="false">
      <c r="A835" s="0" t="s">
        <v>448</v>
      </c>
    </row>
    <row r="836" customFormat="false" ht="12.8" hidden="false" customHeight="false" outlineLevel="0" collapsed="false">
      <c r="A836" s="0" t="s">
        <v>736</v>
      </c>
    </row>
    <row r="837" customFormat="false" ht="12.8" hidden="false" customHeight="false" outlineLevel="0" collapsed="false">
      <c r="A837" s="0" t="s">
        <v>737</v>
      </c>
    </row>
    <row r="838" customFormat="false" ht="12.8" hidden="false" customHeight="false" outlineLevel="0" collapsed="false">
      <c r="A838" s="0" t="s">
        <v>735</v>
      </c>
    </row>
    <row r="839" customFormat="false" ht="12.8" hidden="false" customHeight="false" outlineLevel="0" collapsed="false">
      <c r="A839" s="0" t="s">
        <v>448</v>
      </c>
    </row>
    <row r="840" customFormat="false" ht="12.8" hidden="false" customHeight="false" outlineLevel="0" collapsed="false">
      <c r="A840" s="0" t="s">
        <v>738</v>
      </c>
    </row>
    <row r="841" customFormat="false" ht="12.8" hidden="false" customHeight="false" outlineLevel="0" collapsed="false">
      <c r="A841" s="0" t="s">
        <v>739</v>
      </c>
    </row>
    <row r="842" customFormat="false" ht="12.8" hidden="false" customHeight="false" outlineLevel="0" collapsed="false">
      <c r="A842" s="0" t="s">
        <v>740</v>
      </c>
    </row>
    <row r="843" customFormat="false" ht="12.8" hidden="false" customHeight="false" outlineLevel="0" collapsed="false">
      <c r="A843" s="0" t="s">
        <v>741</v>
      </c>
    </row>
    <row r="844" customFormat="false" ht="12.8" hidden="false" customHeight="false" outlineLevel="0" collapsed="false">
      <c r="A844" s="0" t="s">
        <v>742</v>
      </c>
    </row>
    <row r="845" customFormat="false" ht="12.8" hidden="false" customHeight="false" outlineLevel="0" collapsed="false">
      <c r="A845" s="0" t="s">
        <v>743</v>
      </c>
    </row>
    <row r="846" customFormat="false" ht="12.8" hidden="false" customHeight="false" outlineLevel="0" collapsed="false">
      <c r="A846" s="0" t="s">
        <v>744</v>
      </c>
    </row>
    <row r="847" customFormat="false" ht="12.8" hidden="false" customHeight="false" outlineLevel="0" collapsed="false">
      <c r="A847" s="0" t="s">
        <v>745</v>
      </c>
    </row>
    <row r="848" customFormat="false" ht="12.8" hidden="false" customHeight="false" outlineLevel="0" collapsed="false">
      <c r="A848" s="0" t="s">
        <v>746</v>
      </c>
    </row>
    <row r="849" customFormat="false" ht="12.8" hidden="false" customHeight="false" outlineLevel="0" collapsed="false">
      <c r="A849" s="0" t="s">
        <v>747</v>
      </c>
    </row>
    <row r="850" customFormat="false" ht="12.8" hidden="false" customHeight="false" outlineLevel="0" collapsed="false">
      <c r="A850" s="0" t="s">
        <v>748</v>
      </c>
    </row>
    <row r="851" customFormat="false" ht="12.8" hidden="false" customHeight="false" outlineLevel="0" collapsed="false">
      <c r="A851" s="0" t="s">
        <v>749</v>
      </c>
    </row>
    <row r="852" customFormat="false" ht="12.8" hidden="false" customHeight="false" outlineLevel="0" collapsed="false">
      <c r="A852" s="0" t="s">
        <v>750</v>
      </c>
    </row>
    <row r="853" customFormat="false" ht="12.8" hidden="false" customHeight="false" outlineLevel="0" collapsed="false">
      <c r="A853" s="0" t="s">
        <v>751</v>
      </c>
    </row>
    <row r="854" customFormat="false" ht="12.8" hidden="false" customHeight="false" outlineLevel="0" collapsed="false">
      <c r="A854" s="0" t="s">
        <v>752</v>
      </c>
    </row>
    <row r="855" customFormat="false" ht="12.8" hidden="false" customHeight="false" outlineLevel="0" collapsed="false">
      <c r="A855" s="0" t="s">
        <v>753</v>
      </c>
    </row>
    <row r="856" customFormat="false" ht="12.8" hidden="false" customHeight="false" outlineLevel="0" collapsed="false">
      <c r="A856" s="0" t="s">
        <v>754</v>
      </c>
    </row>
    <row r="857" customFormat="false" ht="12.8" hidden="false" customHeight="false" outlineLevel="0" collapsed="false">
      <c r="A857" s="0" t="s">
        <v>755</v>
      </c>
    </row>
    <row r="858" customFormat="false" ht="12.8" hidden="false" customHeight="false" outlineLevel="0" collapsed="false">
      <c r="A858" s="0" t="s">
        <v>756</v>
      </c>
    </row>
    <row r="859" customFormat="false" ht="12.8" hidden="false" customHeight="false" outlineLevel="0" collapsed="false">
      <c r="A859" s="0" t="s">
        <v>757</v>
      </c>
    </row>
    <row r="860" customFormat="false" ht="12.8" hidden="false" customHeight="false" outlineLevel="0" collapsed="false">
      <c r="A860" s="0" t="s">
        <v>758</v>
      </c>
    </row>
    <row r="861" customFormat="false" ht="12.8" hidden="false" customHeight="false" outlineLevel="0" collapsed="false">
      <c r="A861" s="0" t="s">
        <v>539</v>
      </c>
    </row>
    <row r="862" customFormat="false" ht="12.8" hidden="false" customHeight="false" outlineLevel="0" collapsed="false">
      <c r="A862" s="0" t="s">
        <v>759</v>
      </c>
    </row>
    <row r="863" customFormat="false" ht="12.8" hidden="false" customHeight="false" outlineLevel="0" collapsed="false">
      <c r="A863" s="0" t="s">
        <v>760</v>
      </c>
    </row>
    <row r="864" customFormat="false" ht="12.8" hidden="false" customHeight="false" outlineLevel="0" collapsed="false">
      <c r="A864" s="0" t="s">
        <v>758</v>
      </c>
    </row>
    <row r="865" customFormat="false" ht="12.8" hidden="false" customHeight="false" outlineLevel="0" collapsed="false">
      <c r="A865" s="0" t="s">
        <v>539</v>
      </c>
    </row>
    <row r="866" customFormat="false" ht="12.8" hidden="false" customHeight="false" outlineLevel="0" collapsed="false">
      <c r="A866" s="0" t="s">
        <v>761</v>
      </c>
    </row>
    <row r="867" customFormat="false" ht="12.8" hidden="false" customHeight="false" outlineLevel="0" collapsed="false">
      <c r="A867" s="0" t="s">
        <v>762</v>
      </c>
    </row>
    <row r="868" customFormat="false" ht="12.8" hidden="false" customHeight="false" outlineLevel="0" collapsed="false">
      <c r="A868" s="0" t="s">
        <v>763</v>
      </c>
    </row>
    <row r="869" customFormat="false" ht="12.8" hidden="false" customHeight="false" outlineLevel="0" collapsed="false">
      <c r="A869" s="0" t="s">
        <v>764</v>
      </c>
    </row>
    <row r="870" customFormat="false" ht="12.8" hidden="false" customHeight="false" outlineLevel="0" collapsed="false">
      <c r="A870" s="0" t="s">
        <v>765</v>
      </c>
    </row>
    <row r="871" customFormat="false" ht="12.8" hidden="false" customHeight="false" outlineLevel="0" collapsed="false">
      <c r="A871" s="0" t="s">
        <v>766</v>
      </c>
    </row>
    <row r="872" customFormat="false" ht="12.8" hidden="false" customHeight="false" outlineLevel="0" collapsed="false">
      <c r="A872" s="0" t="s">
        <v>767</v>
      </c>
    </row>
    <row r="873" customFormat="false" ht="12.8" hidden="false" customHeight="false" outlineLevel="0" collapsed="false">
      <c r="A873" s="0" t="s">
        <v>768</v>
      </c>
    </row>
    <row r="874" customFormat="false" ht="12.8" hidden="false" customHeight="false" outlineLevel="0" collapsed="false">
      <c r="A874" s="0" t="s">
        <v>769</v>
      </c>
    </row>
    <row r="875" customFormat="false" ht="12.8" hidden="false" customHeight="false" outlineLevel="0" collapsed="false">
      <c r="A875" s="0" t="s">
        <v>770</v>
      </c>
    </row>
    <row r="876" customFormat="false" ht="12.8" hidden="false" customHeight="false" outlineLevel="0" collapsed="false">
      <c r="A876" s="0" t="s">
        <v>771</v>
      </c>
    </row>
    <row r="877" customFormat="false" ht="12.8" hidden="false" customHeight="false" outlineLevel="0" collapsed="false">
      <c r="A877" s="0" t="s">
        <v>448</v>
      </c>
    </row>
    <row r="878" customFormat="false" ht="12.8" hidden="false" customHeight="false" outlineLevel="0" collapsed="false">
      <c r="A878" s="0" t="s">
        <v>772</v>
      </c>
    </row>
    <row r="879" customFormat="false" ht="12.8" hidden="false" customHeight="false" outlineLevel="0" collapsed="false">
      <c r="A879" s="0" t="s">
        <v>448</v>
      </c>
    </row>
    <row r="880" customFormat="false" ht="12.8" hidden="false" customHeight="false" outlineLevel="0" collapsed="false">
      <c r="A880" s="0" t="s">
        <v>773</v>
      </c>
    </row>
    <row r="881" customFormat="false" ht="12.8" hidden="false" customHeight="false" outlineLevel="0" collapsed="false">
      <c r="A881" s="0" t="s">
        <v>448</v>
      </c>
    </row>
    <row r="882" customFormat="false" ht="12.8" hidden="false" customHeight="false" outlineLevel="0" collapsed="false">
      <c r="A882" s="0" t="s">
        <v>774</v>
      </c>
    </row>
    <row r="883" customFormat="false" ht="12.8" hidden="false" customHeight="false" outlineLevel="0" collapsed="false">
      <c r="A883" s="0" t="s">
        <v>448</v>
      </c>
    </row>
    <row r="884" customFormat="false" ht="12.8" hidden="false" customHeight="false" outlineLevel="0" collapsed="false">
      <c r="A884" s="0" t="s">
        <v>775</v>
      </c>
    </row>
    <row r="885" customFormat="false" ht="12.8" hidden="false" customHeight="false" outlineLevel="0" collapsed="false">
      <c r="A885" s="0" t="s">
        <v>448</v>
      </c>
    </row>
    <row r="886" customFormat="false" ht="12.8" hidden="false" customHeight="false" outlineLevel="0" collapsed="false">
      <c r="A886" s="0" t="s">
        <v>776</v>
      </c>
    </row>
    <row r="887" customFormat="false" ht="12.8" hidden="false" customHeight="false" outlineLevel="0" collapsed="false">
      <c r="A887" s="0" t="s">
        <v>448</v>
      </c>
    </row>
    <row r="888" customFormat="false" ht="12.8" hidden="false" customHeight="false" outlineLevel="0" collapsed="false">
      <c r="A888" s="0" t="s">
        <v>777</v>
      </c>
    </row>
    <row r="889" customFormat="false" ht="12.8" hidden="false" customHeight="false" outlineLevel="0" collapsed="false">
      <c r="A889" s="0" t="s">
        <v>448</v>
      </c>
    </row>
    <row r="890" customFormat="false" ht="12.8" hidden="false" customHeight="false" outlineLevel="0" collapsed="false">
      <c r="A890" s="0" t="s">
        <v>778</v>
      </c>
    </row>
    <row r="891" customFormat="false" ht="12.8" hidden="false" customHeight="false" outlineLevel="0" collapsed="false">
      <c r="A891" s="0" t="s">
        <v>448</v>
      </c>
    </row>
    <row r="892" customFormat="false" ht="12.8" hidden="false" customHeight="false" outlineLevel="0" collapsed="false">
      <c r="A892" s="0" t="s">
        <v>779</v>
      </c>
    </row>
    <row r="893" customFormat="false" ht="12.8" hidden="false" customHeight="false" outlineLevel="0" collapsed="false">
      <c r="A893" s="0" t="s">
        <v>448</v>
      </c>
    </row>
    <row r="894" customFormat="false" ht="12.8" hidden="false" customHeight="false" outlineLevel="0" collapsed="false">
      <c r="A894" s="0" t="s">
        <v>780</v>
      </c>
    </row>
    <row r="895" customFormat="false" ht="12.8" hidden="false" customHeight="false" outlineLevel="0" collapsed="false">
      <c r="A895" s="0" t="s">
        <v>448</v>
      </c>
    </row>
    <row r="896" customFormat="false" ht="12.8" hidden="false" customHeight="false" outlineLevel="0" collapsed="false">
      <c r="A896" s="0" t="s">
        <v>781</v>
      </c>
    </row>
    <row r="898" customFormat="false" ht="12.8" hidden="false" customHeight="false" outlineLevel="0" collapsed="false">
      <c r="A898" s="0" t="s">
        <v>448</v>
      </c>
    </row>
    <row r="899" customFormat="false" ht="12.8" hidden="false" customHeight="false" outlineLevel="0" collapsed="false">
      <c r="A899" s="0" t="s">
        <v>782</v>
      </c>
    </row>
    <row r="900" customFormat="false" ht="12.8" hidden="false" customHeight="false" outlineLevel="0" collapsed="false">
      <c r="A900" s="0" t="s">
        <v>448</v>
      </c>
    </row>
    <row r="901" customFormat="false" ht="12.8" hidden="false" customHeight="false" outlineLevel="0" collapsed="false">
      <c r="A901" s="0" t="s">
        <v>783</v>
      </c>
    </row>
    <row r="902" customFormat="false" ht="12.8" hidden="false" customHeight="false" outlineLevel="0" collapsed="false">
      <c r="A902" s="0" t="s">
        <v>448</v>
      </c>
    </row>
    <row r="903" customFormat="false" ht="12.8" hidden="false" customHeight="false" outlineLevel="0" collapsed="false">
      <c r="A903" s="0" t="s">
        <v>781</v>
      </c>
    </row>
    <row r="905" customFormat="false" ht="12.8" hidden="false" customHeight="false" outlineLevel="0" collapsed="false">
      <c r="A905" s="0" t="s">
        <v>448</v>
      </c>
    </row>
    <row r="906" customFormat="false" ht="12.8" hidden="false" customHeight="false" outlineLevel="0" collapsed="false">
      <c r="A906" s="0" t="s">
        <v>784</v>
      </c>
    </row>
    <row r="907" customFormat="false" ht="12.8" hidden="false" customHeight="false" outlineLevel="0" collapsed="false">
      <c r="A907" s="0" t="s">
        <v>448</v>
      </c>
    </row>
    <row r="908" customFormat="false" ht="12.8" hidden="false" customHeight="false" outlineLevel="0" collapsed="false">
      <c r="A908" s="0" t="s">
        <v>785</v>
      </c>
    </row>
    <row r="909" customFormat="false" ht="12.8" hidden="false" customHeight="false" outlineLevel="0" collapsed="false">
      <c r="A909" s="0" t="s">
        <v>448</v>
      </c>
    </row>
    <row r="910" customFormat="false" ht="12.8" hidden="false" customHeight="false" outlineLevel="0" collapsed="false">
      <c r="A910" s="0" t="s">
        <v>786</v>
      </c>
    </row>
    <row r="911" customFormat="false" ht="12.8" hidden="false" customHeight="false" outlineLevel="0" collapsed="false">
      <c r="A911" s="0" t="s">
        <v>787</v>
      </c>
    </row>
    <row r="912" customFormat="false" ht="12.8" hidden="false" customHeight="false" outlineLevel="0" collapsed="false">
      <c r="A912" s="0" t="s">
        <v>788</v>
      </c>
    </row>
    <row r="913" customFormat="false" ht="12.8" hidden="false" customHeight="false" outlineLevel="0" collapsed="false">
      <c r="A913" s="0" t="s">
        <v>789</v>
      </c>
    </row>
    <row r="914" customFormat="false" ht="12.8" hidden="false" customHeight="false" outlineLevel="0" collapsed="false">
      <c r="A914" s="0" t="s">
        <v>790</v>
      </c>
    </row>
    <row r="915" customFormat="false" ht="12.8" hidden="false" customHeight="false" outlineLevel="0" collapsed="false">
      <c r="A915" s="0" t="s">
        <v>791</v>
      </c>
    </row>
    <row r="916" customFormat="false" ht="12.8" hidden="false" customHeight="false" outlineLevel="0" collapsed="false">
      <c r="A916" s="0" t="s">
        <v>792</v>
      </c>
    </row>
    <row r="917" customFormat="false" ht="12.8" hidden="false" customHeight="false" outlineLevel="0" collapsed="false">
      <c r="A917" s="0" t="s">
        <v>793</v>
      </c>
    </row>
    <row r="918" customFormat="false" ht="12.8" hidden="false" customHeight="false" outlineLevel="0" collapsed="false">
      <c r="A918" s="0" t="s">
        <v>794</v>
      </c>
    </row>
    <row r="919" customFormat="false" ht="12.8" hidden="false" customHeight="false" outlineLevel="0" collapsed="false">
      <c r="A919" s="0" t="s">
        <v>795</v>
      </c>
    </row>
    <row r="920" customFormat="false" ht="12.8" hidden="false" customHeight="false" outlineLevel="0" collapsed="false">
      <c r="A920" s="0" t="s">
        <v>796</v>
      </c>
    </row>
    <row r="921" customFormat="false" ht="12.8" hidden="false" customHeight="false" outlineLevel="0" collapsed="false">
      <c r="A921" s="0" t="s">
        <v>797</v>
      </c>
    </row>
    <row r="922" customFormat="false" ht="12.8" hidden="false" customHeight="false" outlineLevel="0" collapsed="false">
      <c r="A922" s="0" t="s">
        <v>798</v>
      </c>
    </row>
    <row r="923" customFormat="false" ht="12.8" hidden="false" customHeight="false" outlineLevel="0" collapsed="false">
      <c r="A923" s="0" t="s">
        <v>799</v>
      </c>
    </row>
    <row r="924" customFormat="false" ht="12.8" hidden="false" customHeight="false" outlineLevel="0" collapsed="false">
      <c r="A924" s="0" t="s">
        <v>800</v>
      </c>
    </row>
    <row r="925" customFormat="false" ht="12.8" hidden="false" customHeight="false" outlineLevel="0" collapsed="false">
      <c r="A925" s="0" t="s">
        <v>801</v>
      </c>
    </row>
    <row r="926" customFormat="false" ht="12.8" hidden="false" customHeight="false" outlineLevel="0" collapsed="false">
      <c r="A926" s="0" t="s">
        <v>802</v>
      </c>
    </row>
    <row r="927" customFormat="false" ht="12.8" hidden="false" customHeight="false" outlineLevel="0" collapsed="false">
      <c r="A927" s="0" t="s">
        <v>803</v>
      </c>
    </row>
    <row r="928" customFormat="false" ht="12.8" hidden="false" customHeight="false" outlineLevel="0" collapsed="false">
      <c r="A928" s="0" t="s">
        <v>804</v>
      </c>
    </row>
    <row r="929" customFormat="false" ht="12.8" hidden="false" customHeight="false" outlineLevel="0" collapsed="false">
      <c r="A929" s="0" t="s">
        <v>482</v>
      </c>
    </row>
    <row r="930" customFormat="false" ht="12.8" hidden="false" customHeight="false" outlineLevel="0" collapsed="false">
      <c r="A930" s="0" t="s">
        <v>805</v>
      </c>
    </row>
    <row r="931" customFormat="false" ht="12.8" hidden="false" customHeight="false" outlineLevel="0" collapsed="false">
      <c r="A931" s="0" t="s">
        <v>806</v>
      </c>
    </row>
    <row r="932" customFormat="false" ht="12.8" hidden="false" customHeight="false" outlineLevel="0" collapsed="false">
      <c r="A932" s="0" t="s">
        <v>804</v>
      </c>
    </row>
    <row r="933" customFormat="false" ht="12.8" hidden="false" customHeight="false" outlineLevel="0" collapsed="false">
      <c r="A933" s="0" t="s">
        <v>482</v>
      </c>
    </row>
    <row r="934" customFormat="false" ht="12.8" hidden="false" customHeight="false" outlineLevel="0" collapsed="false">
      <c r="A934" s="0" t="s">
        <v>807</v>
      </c>
    </row>
    <row r="935" customFormat="false" ht="12.8" hidden="false" customHeight="false" outlineLevel="0" collapsed="false">
      <c r="A935" s="0" t="s">
        <v>808</v>
      </c>
    </row>
    <row r="936" customFormat="false" ht="12.8" hidden="false" customHeight="false" outlineLevel="0" collapsed="false">
      <c r="A936" s="0" t="s">
        <v>809</v>
      </c>
    </row>
    <row r="937" customFormat="false" ht="12.8" hidden="false" customHeight="false" outlineLevel="0" collapsed="false">
      <c r="A937" s="0" t="s">
        <v>810</v>
      </c>
    </row>
    <row r="938" customFormat="false" ht="12.8" hidden="false" customHeight="false" outlineLevel="0" collapsed="false">
      <c r="A938" s="0" t="s">
        <v>811</v>
      </c>
    </row>
    <row r="939" customFormat="false" ht="12.8" hidden="false" customHeight="false" outlineLevel="0" collapsed="false">
      <c r="A939" s="0" t="s">
        <v>812</v>
      </c>
    </row>
    <row r="940" customFormat="false" ht="12.8" hidden="false" customHeight="false" outlineLevel="0" collapsed="false">
      <c r="A940" s="0" t="s">
        <v>813</v>
      </c>
    </row>
    <row r="941" customFormat="false" ht="12.8" hidden="false" customHeight="false" outlineLevel="0" collapsed="false">
      <c r="A941" s="0" t="s">
        <v>814</v>
      </c>
    </row>
    <row r="942" customFormat="false" ht="12.8" hidden="false" customHeight="false" outlineLevel="0" collapsed="false">
      <c r="A942" s="0" t="s">
        <v>815</v>
      </c>
    </row>
    <row r="943" customFormat="false" ht="12.8" hidden="false" customHeight="false" outlineLevel="0" collapsed="false">
      <c r="A943" s="0" t="s">
        <v>816</v>
      </c>
    </row>
    <row r="944" customFormat="false" ht="12.8" hidden="false" customHeight="false" outlineLevel="0" collapsed="false">
      <c r="A944" s="0" t="s">
        <v>817</v>
      </c>
    </row>
    <row r="945" customFormat="false" ht="12.8" hidden="false" customHeight="false" outlineLevel="0" collapsed="false">
      <c r="A945" s="0" t="s">
        <v>818</v>
      </c>
    </row>
    <row r="946" customFormat="false" ht="12.8" hidden="false" customHeight="false" outlineLevel="0" collapsed="false">
      <c r="A946" s="0" t="s">
        <v>819</v>
      </c>
    </row>
    <row r="947" customFormat="false" ht="12.8" hidden="false" customHeight="false" outlineLevel="0" collapsed="false">
      <c r="A947" s="0" t="s">
        <v>820</v>
      </c>
    </row>
    <row r="948" customFormat="false" ht="12.8" hidden="false" customHeight="false" outlineLevel="0" collapsed="false">
      <c r="A948" s="0" t="s">
        <v>821</v>
      </c>
    </row>
    <row r="949" customFormat="false" ht="12.8" hidden="false" customHeight="false" outlineLevel="0" collapsed="false">
      <c r="A949" s="0" t="s">
        <v>822</v>
      </c>
    </row>
    <row r="950" customFormat="false" ht="12.8" hidden="false" customHeight="false" outlineLevel="0" collapsed="false">
      <c r="A950" s="0" t="s">
        <v>823</v>
      </c>
    </row>
    <row r="951" customFormat="false" ht="12.8" hidden="false" customHeight="false" outlineLevel="0" collapsed="false">
      <c r="A951" s="0" t="s">
        <v>824</v>
      </c>
    </row>
    <row r="952" customFormat="false" ht="12.8" hidden="false" customHeight="false" outlineLevel="0" collapsed="false">
      <c r="A952" s="0" t="s">
        <v>825</v>
      </c>
    </row>
    <row r="953" customFormat="false" ht="12.8" hidden="false" customHeight="false" outlineLevel="0" collapsed="false">
      <c r="A953" s="0" t="s">
        <v>826</v>
      </c>
    </row>
    <row r="954" customFormat="false" ht="12.8" hidden="false" customHeight="false" outlineLevel="0" collapsed="false">
      <c r="A954" s="0" t="s">
        <v>827</v>
      </c>
    </row>
    <row r="955" customFormat="false" ht="12.8" hidden="false" customHeight="false" outlineLevel="0" collapsed="false">
      <c r="A955" s="0" t="s">
        <v>629</v>
      </c>
    </row>
    <row r="956" customFormat="false" ht="12.8" hidden="false" customHeight="false" outlineLevel="0" collapsed="false">
      <c r="A956" s="0" t="s">
        <v>828</v>
      </c>
    </row>
    <row r="957" customFormat="false" ht="12.8" hidden="false" customHeight="false" outlineLevel="0" collapsed="false">
      <c r="A957" s="0" t="s">
        <v>829</v>
      </c>
    </row>
    <row r="958" customFormat="false" ht="12.8" hidden="false" customHeight="false" outlineLevel="0" collapsed="false">
      <c r="A958" s="0" t="s">
        <v>827</v>
      </c>
    </row>
    <row r="959" customFormat="false" ht="12.8" hidden="false" customHeight="false" outlineLevel="0" collapsed="false">
      <c r="A959" s="0" t="s">
        <v>629</v>
      </c>
    </row>
    <row r="960" customFormat="false" ht="12.8" hidden="false" customHeight="false" outlineLevel="0" collapsed="false">
      <c r="A960" s="0" t="s">
        <v>830</v>
      </c>
    </row>
    <row r="961" customFormat="false" ht="12.8" hidden="false" customHeight="false" outlineLevel="0" collapsed="false">
      <c r="A961" s="0" t="s">
        <v>831</v>
      </c>
    </row>
    <row r="962" customFormat="false" ht="12.8" hidden="false" customHeight="false" outlineLevel="0" collapsed="false">
      <c r="A962" s="0" t="s">
        <v>832</v>
      </c>
    </row>
    <row r="963" customFormat="false" ht="12.8" hidden="false" customHeight="false" outlineLevel="0" collapsed="false">
      <c r="A963" s="0" t="s">
        <v>833</v>
      </c>
    </row>
    <row r="964" customFormat="false" ht="12.8" hidden="false" customHeight="false" outlineLevel="0" collapsed="false">
      <c r="A964" s="0" t="s">
        <v>834</v>
      </c>
    </row>
    <row r="965" customFormat="false" ht="12.8" hidden="false" customHeight="false" outlineLevel="0" collapsed="false">
      <c r="A965" s="0" t="s">
        <v>835</v>
      </c>
    </row>
    <row r="966" customFormat="false" ht="12.8" hidden="false" customHeight="false" outlineLevel="0" collapsed="false">
      <c r="A966" s="0" t="s">
        <v>836</v>
      </c>
    </row>
    <row r="967" customFormat="false" ht="12.8" hidden="false" customHeight="false" outlineLevel="0" collapsed="false">
      <c r="A967" s="0" t="s">
        <v>837</v>
      </c>
    </row>
    <row r="968" customFormat="false" ht="12.8" hidden="false" customHeight="false" outlineLevel="0" collapsed="false">
      <c r="A968" s="0" t="s">
        <v>838</v>
      </c>
    </row>
    <row r="969" customFormat="false" ht="12.8" hidden="false" customHeight="false" outlineLevel="0" collapsed="false">
      <c r="A969" s="0" t="s">
        <v>839</v>
      </c>
    </row>
    <row r="970" customFormat="false" ht="12.8" hidden="false" customHeight="false" outlineLevel="0" collapsed="false">
      <c r="A970" s="0" t="s">
        <v>840</v>
      </c>
    </row>
    <row r="971" customFormat="false" ht="12.8" hidden="false" customHeight="false" outlineLevel="0" collapsed="false">
      <c r="A971" s="0" t="s">
        <v>841</v>
      </c>
    </row>
    <row r="972" customFormat="false" ht="12.8" hidden="false" customHeight="false" outlineLevel="0" collapsed="false">
      <c r="A972" s="0" t="s">
        <v>842</v>
      </c>
    </row>
    <row r="973" customFormat="false" ht="12.8" hidden="false" customHeight="false" outlineLevel="0" collapsed="false">
      <c r="A973" s="0" t="s">
        <v>843</v>
      </c>
    </row>
    <row r="974" customFormat="false" ht="12.8" hidden="false" customHeight="false" outlineLevel="0" collapsed="false">
      <c r="A974" s="0" t="s">
        <v>844</v>
      </c>
    </row>
    <row r="975" customFormat="false" ht="12.8" hidden="false" customHeight="false" outlineLevel="0" collapsed="false">
      <c r="A975" s="0" t="s">
        <v>845</v>
      </c>
    </row>
    <row r="976" customFormat="false" ht="12.8" hidden="false" customHeight="false" outlineLevel="0" collapsed="false">
      <c r="A976" s="0" t="s">
        <v>846</v>
      </c>
    </row>
    <row r="977" customFormat="false" ht="12.8" hidden="false" customHeight="false" outlineLevel="0" collapsed="false">
      <c r="A977" s="0" t="s">
        <v>847</v>
      </c>
    </row>
    <row r="978" customFormat="false" ht="12.8" hidden="false" customHeight="false" outlineLevel="0" collapsed="false">
      <c r="A978" s="0" t="s">
        <v>848</v>
      </c>
    </row>
    <row r="979" customFormat="false" ht="12.8" hidden="false" customHeight="false" outlineLevel="0" collapsed="false">
      <c r="A979" s="0" t="s">
        <v>849</v>
      </c>
    </row>
    <row r="980" customFormat="false" ht="12.8" hidden="false" customHeight="false" outlineLevel="0" collapsed="false">
      <c r="A980" s="0" t="s">
        <v>850</v>
      </c>
    </row>
    <row r="981" customFormat="false" ht="12.8" hidden="false" customHeight="false" outlineLevel="0" collapsed="false">
      <c r="A981" s="0" t="s">
        <v>448</v>
      </c>
    </row>
    <row r="982" customFormat="false" ht="12.8" hidden="false" customHeight="false" outlineLevel="0" collapsed="false">
      <c r="A982" s="0" t="s">
        <v>851</v>
      </c>
    </row>
    <row r="983" customFormat="false" ht="12.8" hidden="false" customHeight="false" outlineLevel="0" collapsed="false">
      <c r="A983" s="0" t="s">
        <v>852</v>
      </c>
    </row>
    <row r="984" customFormat="false" ht="12.8" hidden="false" customHeight="false" outlineLevel="0" collapsed="false">
      <c r="A984" s="0" t="s">
        <v>850</v>
      </c>
    </row>
    <row r="985" customFormat="false" ht="12.8" hidden="false" customHeight="false" outlineLevel="0" collapsed="false">
      <c r="A985" s="0" t="s">
        <v>448</v>
      </c>
    </row>
    <row r="986" customFormat="false" ht="12.8" hidden="false" customHeight="false" outlineLevel="0" collapsed="false">
      <c r="A986" s="0" t="s">
        <v>853</v>
      </c>
    </row>
    <row r="987" customFormat="false" ht="12.8" hidden="false" customHeight="false" outlineLevel="0" collapsed="false">
      <c r="A987" s="0" t="s">
        <v>854</v>
      </c>
    </row>
    <row r="988" customFormat="false" ht="12.8" hidden="false" customHeight="false" outlineLevel="0" collapsed="false">
      <c r="A988" s="0" t="s">
        <v>855</v>
      </c>
    </row>
    <row r="989" customFormat="false" ht="12.8" hidden="false" customHeight="false" outlineLevel="0" collapsed="false">
      <c r="A989" s="0" t="s">
        <v>856</v>
      </c>
    </row>
    <row r="990" customFormat="false" ht="12.8" hidden="false" customHeight="false" outlineLevel="0" collapsed="false">
      <c r="A990" s="0" t="s">
        <v>857</v>
      </c>
    </row>
    <row r="991" customFormat="false" ht="12.8" hidden="false" customHeight="false" outlineLevel="0" collapsed="false">
      <c r="A991" s="0" t="s">
        <v>858</v>
      </c>
    </row>
    <row r="992" customFormat="false" ht="12.8" hidden="false" customHeight="false" outlineLevel="0" collapsed="false">
      <c r="A992" s="0" t="s">
        <v>859</v>
      </c>
    </row>
    <row r="993" customFormat="false" ht="12.8" hidden="false" customHeight="false" outlineLevel="0" collapsed="false">
      <c r="A993" s="0" t="s">
        <v>860</v>
      </c>
    </row>
    <row r="994" customFormat="false" ht="12.8" hidden="false" customHeight="false" outlineLevel="0" collapsed="false">
      <c r="A994" s="0" t="s">
        <v>861</v>
      </c>
    </row>
    <row r="995" customFormat="false" ht="12.8" hidden="false" customHeight="false" outlineLevel="0" collapsed="false">
      <c r="A995" s="0" t="s">
        <v>862</v>
      </c>
    </row>
    <row r="996" customFormat="false" ht="12.8" hidden="false" customHeight="false" outlineLevel="0" collapsed="false">
      <c r="A996" s="0" t="s">
        <v>863</v>
      </c>
    </row>
    <row r="997" customFormat="false" ht="12.8" hidden="false" customHeight="false" outlineLevel="0" collapsed="false">
      <c r="A997" s="0" t="s">
        <v>864</v>
      </c>
    </row>
    <row r="998" customFormat="false" ht="12.8" hidden="false" customHeight="false" outlineLevel="0" collapsed="false">
      <c r="A998" s="0" t="s">
        <v>865</v>
      </c>
    </row>
    <row r="999" customFormat="false" ht="12.8" hidden="false" customHeight="false" outlineLevel="0" collapsed="false">
      <c r="A999" s="0" t="s">
        <v>866</v>
      </c>
    </row>
    <row r="1000" customFormat="false" ht="12.8" hidden="false" customHeight="false" outlineLevel="0" collapsed="false">
      <c r="A1000" s="0" t="s">
        <v>867</v>
      </c>
    </row>
    <row r="1001" customFormat="false" ht="12.8" hidden="false" customHeight="false" outlineLevel="0" collapsed="false">
      <c r="A1001" s="0" t="s">
        <v>868</v>
      </c>
    </row>
    <row r="1002" customFormat="false" ht="12.8" hidden="false" customHeight="false" outlineLevel="0" collapsed="false">
      <c r="A1002" s="0" t="s">
        <v>869</v>
      </c>
    </row>
    <row r="1003" customFormat="false" ht="12.8" hidden="false" customHeight="false" outlineLevel="0" collapsed="false">
      <c r="A1003" s="0" t="s">
        <v>870</v>
      </c>
    </row>
    <row r="1004" customFormat="false" ht="12.8" hidden="false" customHeight="false" outlineLevel="0" collapsed="false">
      <c r="A1004" s="0" t="s">
        <v>871</v>
      </c>
    </row>
    <row r="1005" customFormat="false" ht="12.8" hidden="false" customHeight="false" outlineLevel="0" collapsed="false">
      <c r="A1005" s="0" t="s">
        <v>872</v>
      </c>
    </row>
    <row r="1006" customFormat="false" ht="12.8" hidden="false" customHeight="false" outlineLevel="0" collapsed="false">
      <c r="A1006" s="0" t="s">
        <v>873</v>
      </c>
    </row>
    <row r="1007" customFormat="false" ht="12.8" hidden="false" customHeight="false" outlineLevel="0" collapsed="false">
      <c r="A1007" s="0" t="s">
        <v>539</v>
      </c>
    </row>
    <row r="1008" customFormat="false" ht="12.8" hidden="false" customHeight="false" outlineLevel="0" collapsed="false">
      <c r="A1008" s="0" t="s">
        <v>874</v>
      </c>
    </row>
    <row r="1009" customFormat="false" ht="12.8" hidden="false" customHeight="false" outlineLevel="0" collapsed="false">
      <c r="A1009" s="0" t="s">
        <v>875</v>
      </c>
    </row>
    <row r="1010" customFormat="false" ht="12.8" hidden="false" customHeight="false" outlineLevel="0" collapsed="false">
      <c r="A1010" s="0" t="s">
        <v>873</v>
      </c>
    </row>
    <row r="1011" customFormat="false" ht="12.8" hidden="false" customHeight="false" outlineLevel="0" collapsed="false">
      <c r="A1011" s="0" t="s">
        <v>539</v>
      </c>
    </row>
    <row r="1012" customFormat="false" ht="12.8" hidden="false" customHeight="false" outlineLevel="0" collapsed="false">
      <c r="A1012" s="0" t="s">
        <v>876</v>
      </c>
    </row>
    <row r="1013" customFormat="false" ht="12.8" hidden="false" customHeight="false" outlineLevel="0" collapsed="false">
      <c r="A1013" s="0" t="s">
        <v>877</v>
      </c>
    </row>
    <row r="1014" customFormat="false" ht="12.8" hidden="false" customHeight="false" outlineLevel="0" collapsed="false">
      <c r="A1014" s="0" t="s">
        <v>878</v>
      </c>
    </row>
    <row r="1015" customFormat="false" ht="12.8" hidden="false" customHeight="false" outlineLevel="0" collapsed="false">
      <c r="A1015" s="0" t="s">
        <v>879</v>
      </c>
    </row>
    <row r="1016" customFormat="false" ht="12.8" hidden="false" customHeight="false" outlineLevel="0" collapsed="false">
      <c r="A1016" s="0" t="s">
        <v>880</v>
      </c>
    </row>
    <row r="1017" customFormat="false" ht="12.8" hidden="false" customHeight="false" outlineLevel="0" collapsed="false">
      <c r="A1017" s="0" t="s">
        <v>881</v>
      </c>
    </row>
    <row r="1018" customFormat="false" ht="12.8" hidden="false" customHeight="false" outlineLevel="0" collapsed="false">
      <c r="A1018" s="0" t="s">
        <v>882</v>
      </c>
    </row>
    <row r="1019" customFormat="false" ht="12.8" hidden="false" customHeight="false" outlineLevel="0" collapsed="false">
      <c r="A1019" s="0" t="s">
        <v>883</v>
      </c>
    </row>
    <row r="1020" customFormat="false" ht="12.8" hidden="false" customHeight="false" outlineLevel="0" collapsed="false">
      <c r="A1020" s="0" t="s">
        <v>884</v>
      </c>
    </row>
    <row r="1021" customFormat="false" ht="12.8" hidden="false" customHeight="false" outlineLevel="0" collapsed="false">
      <c r="A1021" s="0" t="s">
        <v>885</v>
      </c>
    </row>
    <row r="1022" customFormat="false" ht="12.8" hidden="false" customHeight="false" outlineLevel="0" collapsed="false">
      <c r="A1022" s="0" t="s">
        <v>886</v>
      </c>
    </row>
    <row r="1023" customFormat="false" ht="12.8" hidden="false" customHeight="false" outlineLevel="0" collapsed="false">
      <c r="A1023" s="0" t="s">
        <v>448</v>
      </c>
    </row>
    <row r="1024" customFormat="false" ht="12.8" hidden="false" customHeight="false" outlineLevel="0" collapsed="false">
      <c r="A1024" s="0" t="s">
        <v>887</v>
      </c>
    </row>
    <row r="1025" customFormat="false" ht="12.8" hidden="false" customHeight="false" outlineLevel="0" collapsed="false">
      <c r="A1025" s="0" t="s">
        <v>448</v>
      </c>
    </row>
    <row r="1026" customFormat="false" ht="12.8" hidden="false" customHeight="false" outlineLevel="0" collapsed="false">
      <c r="A1026" s="0" t="s">
        <v>888</v>
      </c>
    </row>
    <row r="1027" customFormat="false" ht="12.8" hidden="false" customHeight="false" outlineLevel="0" collapsed="false">
      <c r="A1027" s="0" t="s">
        <v>448</v>
      </c>
    </row>
    <row r="1028" customFormat="false" ht="12.8" hidden="false" customHeight="false" outlineLevel="0" collapsed="false">
      <c r="A1028" s="0" t="s">
        <v>889</v>
      </c>
    </row>
    <row r="1029" customFormat="false" ht="12.8" hidden="false" customHeight="false" outlineLevel="0" collapsed="false">
      <c r="A1029" s="0" t="s">
        <v>448</v>
      </c>
    </row>
    <row r="1030" customFormat="false" ht="12.8" hidden="false" customHeight="false" outlineLevel="0" collapsed="false">
      <c r="A1030" s="0" t="s">
        <v>890</v>
      </c>
    </row>
    <row r="1031" customFormat="false" ht="12.8" hidden="false" customHeight="false" outlineLevel="0" collapsed="false">
      <c r="A1031" s="0" t="s">
        <v>448</v>
      </c>
    </row>
    <row r="1032" customFormat="false" ht="12.8" hidden="false" customHeight="false" outlineLevel="0" collapsed="false">
      <c r="A1032" s="0" t="s">
        <v>891</v>
      </c>
    </row>
    <row r="1033" customFormat="false" ht="12.8" hidden="false" customHeight="false" outlineLevel="0" collapsed="false">
      <c r="A1033" s="0" t="s">
        <v>448</v>
      </c>
    </row>
    <row r="1034" customFormat="false" ht="12.8" hidden="false" customHeight="false" outlineLevel="0" collapsed="false">
      <c r="A1034" s="0" t="s">
        <v>892</v>
      </c>
    </row>
    <row r="1035" customFormat="false" ht="12.8" hidden="false" customHeight="false" outlineLevel="0" collapsed="false">
      <c r="A1035" s="0" t="s">
        <v>448</v>
      </c>
    </row>
    <row r="1036" customFormat="false" ht="12.8" hidden="false" customHeight="false" outlineLevel="0" collapsed="false">
      <c r="A1036" s="0" t="s">
        <v>893</v>
      </c>
    </row>
    <row r="1037" customFormat="false" ht="12.8" hidden="false" customHeight="false" outlineLevel="0" collapsed="false">
      <c r="A1037" s="0" t="s">
        <v>448</v>
      </c>
    </row>
    <row r="1038" customFormat="false" ht="12.8" hidden="false" customHeight="false" outlineLevel="0" collapsed="false">
      <c r="A1038" s="0" t="s">
        <v>894</v>
      </c>
    </row>
    <row r="1039" customFormat="false" ht="12.8" hidden="false" customHeight="false" outlineLevel="0" collapsed="false">
      <c r="A1039" s="0" t="s">
        <v>448</v>
      </c>
    </row>
    <row r="1040" customFormat="false" ht="12.8" hidden="false" customHeight="false" outlineLevel="0" collapsed="false">
      <c r="A1040" s="0" t="s">
        <v>895</v>
      </c>
    </row>
    <row r="1041" customFormat="false" ht="12.8" hidden="false" customHeight="false" outlineLevel="0" collapsed="false">
      <c r="A1041" s="0" t="s">
        <v>448</v>
      </c>
    </row>
    <row r="1042" customFormat="false" ht="12.8" hidden="false" customHeight="false" outlineLevel="0" collapsed="false">
      <c r="A1042" s="0" t="s">
        <v>896</v>
      </c>
    </row>
    <row r="1044" customFormat="false" ht="12.8" hidden="false" customHeight="false" outlineLevel="0" collapsed="false">
      <c r="A1044" s="0" t="s">
        <v>448</v>
      </c>
    </row>
    <row r="1045" customFormat="false" ht="12.8" hidden="false" customHeight="false" outlineLevel="0" collapsed="false">
      <c r="A1045" s="0" t="s">
        <v>897</v>
      </c>
    </row>
    <row r="1046" customFormat="false" ht="12.8" hidden="false" customHeight="false" outlineLevel="0" collapsed="false">
      <c r="A1046" s="0" t="s">
        <v>448</v>
      </c>
    </row>
    <row r="1047" customFormat="false" ht="12.8" hidden="false" customHeight="false" outlineLevel="0" collapsed="false">
      <c r="A1047" s="0" t="s">
        <v>898</v>
      </c>
    </row>
    <row r="1048" customFormat="false" ht="12.8" hidden="false" customHeight="false" outlineLevel="0" collapsed="false">
      <c r="A1048" s="0" t="s">
        <v>448</v>
      </c>
    </row>
    <row r="1049" customFormat="false" ht="12.8" hidden="false" customHeight="false" outlineLevel="0" collapsed="false">
      <c r="A1049" s="0" t="s">
        <v>896</v>
      </c>
    </row>
    <row r="1051" customFormat="false" ht="12.8" hidden="false" customHeight="false" outlineLevel="0" collapsed="false">
      <c r="A1051" s="0" t="s">
        <v>448</v>
      </c>
    </row>
    <row r="1052" customFormat="false" ht="12.8" hidden="false" customHeight="false" outlineLevel="0" collapsed="false">
      <c r="A1052" s="0" t="s">
        <v>899</v>
      </c>
    </row>
    <row r="1053" customFormat="false" ht="12.8" hidden="false" customHeight="false" outlineLevel="0" collapsed="false">
      <c r="A1053" s="0" t="s">
        <v>448</v>
      </c>
    </row>
    <row r="1054" customFormat="false" ht="12.8" hidden="false" customHeight="false" outlineLevel="0" collapsed="false">
      <c r="A1054" s="0" t="s">
        <v>900</v>
      </c>
    </row>
    <row r="1055" customFormat="false" ht="12.8" hidden="false" customHeight="false" outlineLevel="0" collapsed="false">
      <c r="A1055" s="0" t="s">
        <v>448</v>
      </c>
    </row>
    <row r="1056" customFormat="false" ht="12.8" hidden="false" customHeight="false" outlineLevel="0" collapsed="false">
      <c r="A1056" s="0" t="s">
        <v>901</v>
      </c>
    </row>
    <row r="1057" customFormat="false" ht="12.8" hidden="false" customHeight="false" outlineLevel="0" collapsed="false">
      <c r="A1057" s="0" t="s">
        <v>902</v>
      </c>
    </row>
    <row r="1058" customFormat="false" ht="12.8" hidden="false" customHeight="false" outlineLevel="0" collapsed="false">
      <c r="A1058" s="0" t="s">
        <v>903</v>
      </c>
    </row>
    <row r="1059" customFormat="false" ht="12.8" hidden="false" customHeight="false" outlineLevel="0" collapsed="false">
      <c r="A1059" s="0" t="s">
        <v>904</v>
      </c>
    </row>
    <row r="1060" customFormat="false" ht="12.8" hidden="false" customHeight="false" outlineLevel="0" collapsed="false">
      <c r="A1060" s="0" t="s">
        <v>905</v>
      </c>
    </row>
    <row r="1061" customFormat="false" ht="12.8" hidden="false" customHeight="false" outlineLevel="0" collapsed="false">
      <c r="A1061" s="0" t="s">
        <v>906</v>
      </c>
    </row>
    <row r="1062" customFormat="false" ht="12.8" hidden="false" customHeight="false" outlineLevel="0" collapsed="false">
      <c r="A1062" s="0" t="s">
        <v>907</v>
      </c>
      <c r="B1062" s="0" t="s">
        <v>908</v>
      </c>
    </row>
    <row r="1063" customFormat="false" ht="12.8" hidden="false" customHeight="false" outlineLevel="0" collapsed="false">
      <c r="A1063" s="0" t="s">
        <v>909</v>
      </c>
    </row>
    <row r="1064" customFormat="false" ht="12.8" hidden="false" customHeight="false" outlineLevel="0" collapsed="false">
      <c r="A1064" s="0" t="s">
        <v>910</v>
      </c>
    </row>
    <row r="1065" customFormat="false" ht="12.8" hidden="false" customHeight="false" outlineLevel="0" collapsed="false">
      <c r="A1065" s="0" t="s">
        <v>911</v>
      </c>
    </row>
    <row r="1066" customFormat="false" ht="12.8" hidden="false" customHeight="false" outlineLevel="0" collapsed="false">
      <c r="A1066" s="0" t="s">
        <v>912</v>
      </c>
    </row>
    <row r="1067" customFormat="false" ht="12.8" hidden="false" customHeight="false" outlineLevel="0" collapsed="false">
      <c r="A1067" s="0" t="s">
        <v>913</v>
      </c>
    </row>
    <row r="1068" customFormat="false" ht="12.8" hidden="false" customHeight="false" outlineLevel="0" collapsed="false">
      <c r="A1068" s="0" t="s">
        <v>914</v>
      </c>
    </row>
    <row r="1069" customFormat="false" ht="12.8" hidden="false" customHeight="false" outlineLevel="0" collapsed="false">
      <c r="A1069" s="0" t="s">
        <v>915</v>
      </c>
    </row>
    <row r="1070" customFormat="false" ht="12.8" hidden="false" customHeight="false" outlineLevel="0" collapsed="false">
      <c r="A1070" s="0" t="s">
        <v>916</v>
      </c>
    </row>
    <row r="1071" customFormat="false" ht="12.8" hidden="false" customHeight="false" outlineLevel="0" collapsed="false">
      <c r="A1071" s="0" t="s">
        <v>917</v>
      </c>
    </row>
    <row r="1072" customFormat="false" ht="12.8" hidden="false" customHeight="false" outlineLevel="0" collapsed="false">
      <c r="A1072" s="0" t="s">
        <v>918</v>
      </c>
    </row>
    <row r="1073" customFormat="false" ht="12.8" hidden="false" customHeight="false" outlineLevel="0" collapsed="false">
      <c r="A1073" s="0" t="s">
        <v>919</v>
      </c>
    </row>
    <row r="1074" customFormat="false" ht="12.8" hidden="false" customHeight="false" outlineLevel="0" collapsed="false">
      <c r="A1074" s="0" t="s">
        <v>920</v>
      </c>
    </row>
    <row r="1075" customFormat="false" ht="12.8" hidden="false" customHeight="false" outlineLevel="0" collapsed="false">
      <c r="A1075" s="0" t="s">
        <v>921</v>
      </c>
    </row>
    <row r="1076" customFormat="false" ht="12.8" hidden="false" customHeight="false" outlineLevel="0" collapsed="false">
      <c r="A1076" s="0" t="s">
        <v>922</v>
      </c>
    </row>
    <row r="1077" customFormat="false" ht="12.8" hidden="false" customHeight="false" outlineLevel="0" collapsed="false">
      <c r="A1077" s="0" t="s">
        <v>923</v>
      </c>
    </row>
    <row r="1078" customFormat="false" ht="12.8" hidden="false" customHeight="false" outlineLevel="0" collapsed="false">
      <c r="A1078" s="0" t="s">
        <v>924</v>
      </c>
    </row>
    <row r="1079" customFormat="false" ht="12.8" hidden="false" customHeight="false" outlineLevel="0" collapsed="false">
      <c r="A1079" s="0" t="s">
        <v>925</v>
      </c>
    </row>
    <row r="1080" customFormat="false" ht="12.8" hidden="false" customHeight="false" outlineLevel="0" collapsed="false">
      <c r="A1080" s="0" t="s">
        <v>926</v>
      </c>
    </row>
    <row r="1081" customFormat="false" ht="12.8" hidden="false" customHeight="false" outlineLevel="0" collapsed="false">
      <c r="A1081" s="0" t="s">
        <v>927</v>
      </c>
    </row>
    <row r="1082" customFormat="false" ht="12.8" hidden="false" customHeight="false" outlineLevel="0" collapsed="false">
      <c r="A1082" s="0" t="s">
        <v>928</v>
      </c>
    </row>
    <row r="1083" customFormat="false" ht="12.8" hidden="false" customHeight="false" outlineLevel="0" collapsed="false">
      <c r="A1083" s="0" t="s">
        <v>929</v>
      </c>
    </row>
    <row r="1084" customFormat="false" ht="12.8" hidden="false" customHeight="false" outlineLevel="0" collapsed="false">
      <c r="A1084" s="0" t="s">
        <v>930</v>
      </c>
    </row>
    <row r="1085" customFormat="false" ht="12.8" hidden="false" customHeight="false" outlineLevel="0" collapsed="false">
      <c r="A1085" s="0" t="s">
        <v>931</v>
      </c>
    </row>
    <row r="1086" customFormat="false" ht="12.8" hidden="false" customHeight="false" outlineLevel="0" collapsed="false">
      <c r="A1086" s="0" t="s">
        <v>932</v>
      </c>
    </row>
    <row r="1087" customFormat="false" ht="12.8" hidden="false" customHeight="false" outlineLevel="0" collapsed="false">
      <c r="A1087" s="0" t="s">
        <v>933</v>
      </c>
    </row>
    <row r="1088" customFormat="false" ht="12.8" hidden="false" customHeight="false" outlineLevel="0" collapsed="false">
      <c r="A1088" s="0" t="s">
        <v>934</v>
      </c>
    </row>
    <row r="1089" customFormat="false" ht="12.8" hidden="false" customHeight="false" outlineLevel="0" collapsed="false">
      <c r="A1089" s="0" t="s">
        <v>935</v>
      </c>
    </row>
    <row r="1090" customFormat="false" ht="12.8" hidden="false" customHeight="false" outlineLevel="0" collapsed="false">
      <c r="A1090" s="0" t="s">
        <v>936</v>
      </c>
    </row>
    <row r="1091" customFormat="false" ht="12.8" hidden="false" customHeight="false" outlineLevel="0" collapsed="false">
      <c r="A1091" s="0" t="s">
        <v>937</v>
      </c>
    </row>
    <row r="1092" customFormat="false" ht="12.8" hidden="false" customHeight="false" outlineLevel="0" collapsed="false">
      <c r="A1092" s="0" t="s">
        <v>938</v>
      </c>
    </row>
    <row r="1094" customFormat="false" ht="12.8" hidden="false" customHeight="false" outlineLevel="0" collapsed="false">
      <c r="A1094" s="0" t="s">
        <v>929</v>
      </c>
    </row>
    <row r="1095" customFormat="false" ht="12.8" hidden="false" customHeight="false" outlineLevel="0" collapsed="false">
      <c r="A1095" s="0" t="s">
        <v>939</v>
      </c>
    </row>
    <row r="1096" customFormat="false" ht="12.8" hidden="false" customHeight="false" outlineLevel="0" collapsed="false">
      <c r="A1096" s="0" t="s">
        <v>940</v>
      </c>
    </row>
    <row r="1098" customFormat="false" ht="12.8" hidden="false" customHeight="false" outlineLevel="0" collapsed="false">
      <c r="A1098" s="0" t="s">
        <v>929</v>
      </c>
    </row>
    <row r="1099" customFormat="false" ht="12.8" hidden="false" customHeight="false" outlineLevel="0" collapsed="false">
      <c r="A1099" s="0" t="s">
        <v>941</v>
      </c>
    </row>
    <row r="1100" customFormat="false" ht="12.8" hidden="false" customHeight="false" outlineLevel="0" collapsed="false">
      <c r="A1100" s="0" t="s">
        <v>942</v>
      </c>
    </row>
    <row r="1101" customFormat="false" ht="12.8" hidden="false" customHeight="false" outlineLevel="0" collapsed="false">
      <c r="A1101" s="0" t="s">
        <v>943</v>
      </c>
    </row>
    <row r="1102" customFormat="false" ht="12.8" hidden="false" customHeight="false" outlineLevel="0" collapsed="false">
      <c r="A1102" s="0" t="s">
        <v>944</v>
      </c>
    </row>
    <row r="1103" customFormat="false" ht="12.8" hidden="false" customHeight="false" outlineLevel="0" collapsed="false">
      <c r="A1103" s="0" t="s">
        <v>945</v>
      </c>
    </row>
    <row r="1104" customFormat="false" ht="12.8" hidden="false" customHeight="false" outlineLevel="0" collapsed="false">
      <c r="A1104" s="0" t="s">
        <v>946</v>
      </c>
    </row>
    <row r="1105" customFormat="false" ht="12.8" hidden="false" customHeight="false" outlineLevel="0" collapsed="false">
      <c r="A1105" s="0" t="s">
        <v>929</v>
      </c>
    </row>
    <row r="1106" customFormat="false" ht="12.8" hidden="false" customHeight="false" outlineLevel="0" collapsed="false">
      <c r="A1106" s="0" t="s">
        <v>930</v>
      </c>
    </row>
    <row r="1107" customFormat="false" ht="12.8" hidden="false" customHeight="false" outlineLevel="0" collapsed="false">
      <c r="A1107" s="0" t="s">
        <v>931</v>
      </c>
    </row>
    <row r="1108" customFormat="false" ht="12.8" hidden="false" customHeight="false" outlineLevel="0" collapsed="false">
      <c r="A1108" s="0" t="s">
        <v>932</v>
      </c>
    </row>
    <row r="1109" customFormat="false" ht="12.8" hidden="false" customHeight="false" outlineLevel="0" collapsed="false">
      <c r="A1109" s="0" t="s">
        <v>933</v>
      </c>
    </row>
    <row r="1110" customFormat="false" ht="12.8" hidden="false" customHeight="false" outlineLevel="0" collapsed="false">
      <c r="A1110" s="0" t="s">
        <v>934</v>
      </c>
    </row>
    <row r="1111" customFormat="false" ht="12.8" hidden="false" customHeight="false" outlineLevel="0" collapsed="false">
      <c r="A1111" s="0" t="s">
        <v>935</v>
      </c>
    </row>
    <row r="1112" customFormat="false" ht="12.8" hidden="false" customHeight="false" outlineLevel="0" collapsed="false">
      <c r="A1112" s="0" t="s">
        <v>936</v>
      </c>
    </row>
    <row r="1113" customFormat="false" ht="12.8" hidden="false" customHeight="false" outlineLevel="0" collapsed="false">
      <c r="A1113" s="0" t="s">
        <v>937</v>
      </c>
    </row>
    <row r="1114" customFormat="false" ht="12.8" hidden="false" customHeight="false" outlineLevel="0" collapsed="false">
      <c r="A1114" s="0" t="s">
        <v>938</v>
      </c>
    </row>
    <row r="1116" customFormat="false" ht="12.8" hidden="false" customHeight="false" outlineLevel="0" collapsed="false">
      <c r="A1116" s="0" t="s">
        <v>929</v>
      </c>
    </row>
    <row r="1117" customFormat="false" ht="12.8" hidden="false" customHeight="false" outlineLevel="0" collapsed="false">
      <c r="A1117" s="0" t="s">
        <v>939</v>
      </c>
    </row>
    <row r="1118" customFormat="false" ht="12.8" hidden="false" customHeight="false" outlineLevel="0" collapsed="false">
      <c r="A1118" s="0" t="s">
        <v>940</v>
      </c>
    </row>
    <row r="1120" customFormat="false" ht="12.8" hidden="false" customHeight="false" outlineLevel="0" collapsed="false">
      <c r="A1120" s="0" t="s">
        <v>929</v>
      </c>
    </row>
    <row r="1121" customFormat="false" ht="12.8" hidden="false" customHeight="false" outlineLevel="0" collapsed="false">
      <c r="A1121" s="0" t="s">
        <v>941</v>
      </c>
    </row>
    <row r="1122" customFormat="false" ht="12.8" hidden="false" customHeight="false" outlineLevel="0" collapsed="false">
      <c r="A1122" s="0" t="s">
        <v>947</v>
      </c>
    </row>
    <row r="1123" customFormat="false" ht="12.8" hidden="false" customHeight="false" outlineLevel="0" collapsed="false">
      <c r="A1123" s="0" t="s">
        <v>948</v>
      </c>
    </row>
    <row r="1124" customFormat="false" ht="12.8" hidden="false" customHeight="false" outlineLevel="0" collapsed="false">
      <c r="A1124" s="0" t="s">
        <v>949</v>
      </c>
    </row>
    <row r="1125" customFormat="false" ht="12.8" hidden="false" customHeight="false" outlineLevel="0" collapsed="false">
      <c r="A1125" s="0" t="s">
        <v>950</v>
      </c>
    </row>
    <row r="1126" customFormat="false" ht="12.8" hidden="false" customHeight="false" outlineLevel="0" collapsed="false">
      <c r="A1126" s="0" t="s">
        <v>951</v>
      </c>
    </row>
    <row r="1127" customFormat="false" ht="12.8" hidden="false" customHeight="false" outlineLevel="0" collapsed="false">
      <c r="A1127" s="0" t="s">
        <v>952</v>
      </c>
    </row>
    <row r="1128" customFormat="false" ht="12.8" hidden="false" customHeight="false" outlineLevel="0" collapsed="false">
      <c r="A1128" s="0" t="s">
        <v>953</v>
      </c>
    </row>
    <row r="1129" customFormat="false" ht="12.8" hidden="false" customHeight="false" outlineLevel="0" collapsed="false">
      <c r="A1129" s="0" t="s">
        <v>954</v>
      </c>
    </row>
    <row r="1130" customFormat="false" ht="12.8" hidden="false" customHeight="false" outlineLevel="0" collapsed="false">
      <c r="A1130" s="0" t="s">
        <v>955</v>
      </c>
    </row>
    <row r="1131" customFormat="false" ht="12.8" hidden="false" customHeight="false" outlineLevel="0" collapsed="false">
      <c r="A1131" s="0" t="s">
        <v>956</v>
      </c>
    </row>
    <row r="1132" customFormat="false" ht="12.8" hidden="false" customHeight="false" outlineLevel="0" collapsed="false">
      <c r="A1132" s="0" t="s">
        <v>957</v>
      </c>
    </row>
    <row r="1133" customFormat="false" ht="12.8" hidden="false" customHeight="false" outlineLevel="0" collapsed="false">
      <c r="A1133" s="0" t="s">
        <v>958</v>
      </c>
    </row>
    <row r="1134" customFormat="false" ht="12.8" hidden="false" customHeight="false" outlineLevel="0" collapsed="false">
      <c r="A1134" s="0" t="s">
        <v>959</v>
      </c>
    </row>
    <row r="1135" customFormat="false" ht="12.8" hidden="false" customHeight="false" outlineLevel="0" collapsed="false">
      <c r="A1135" s="0" t="s">
        <v>960</v>
      </c>
    </row>
    <row r="1136" customFormat="false" ht="12.8" hidden="false" customHeight="false" outlineLevel="0" collapsed="false">
      <c r="A1136" s="0" t="s">
        <v>961</v>
      </c>
    </row>
    <row r="1137" customFormat="false" ht="12.8" hidden="false" customHeight="false" outlineLevel="0" collapsed="false">
      <c r="A1137" s="0" t="s">
        <v>962</v>
      </c>
    </row>
    <row r="1138" customFormat="false" ht="12.8" hidden="false" customHeight="false" outlineLevel="0" collapsed="false">
      <c r="A1138" s="0" t="s">
        <v>963</v>
      </c>
    </row>
    <row r="1139" customFormat="false" ht="12.8" hidden="false" customHeight="false" outlineLevel="0" collapsed="false">
      <c r="A1139" s="0" t="s">
        <v>964</v>
      </c>
    </row>
    <row r="1140" customFormat="false" ht="12.8" hidden="false" customHeight="false" outlineLevel="0" collapsed="false">
      <c r="A1140" s="0" t="s">
        <v>965</v>
      </c>
    </row>
    <row r="1141" customFormat="false" ht="12.8" hidden="false" customHeight="false" outlineLevel="0" collapsed="false">
      <c r="A1141" s="0" t="s">
        <v>966</v>
      </c>
    </row>
    <row r="1142" customFormat="false" ht="12.8" hidden="false" customHeight="false" outlineLevel="0" collapsed="false">
      <c r="A1142" s="0" t="s">
        <v>967</v>
      </c>
    </row>
    <row r="1143" customFormat="false" ht="12.8" hidden="false" customHeight="false" outlineLevel="0" collapsed="false">
      <c r="A1143" s="0" t="s">
        <v>968</v>
      </c>
    </row>
    <row r="1144" customFormat="false" ht="12.8" hidden="false" customHeight="false" outlineLevel="0" collapsed="false">
      <c r="A1144" s="0" t="s">
        <v>969</v>
      </c>
    </row>
    <row r="1145" customFormat="false" ht="12.8" hidden="false" customHeight="false" outlineLevel="0" collapsed="false">
      <c r="A1145" s="0" t="s">
        <v>970</v>
      </c>
    </row>
    <row r="1146" customFormat="false" ht="12.8" hidden="false" customHeight="false" outlineLevel="0" collapsed="false">
      <c r="A1146" s="0" t="s">
        <v>971</v>
      </c>
    </row>
    <row r="1147" customFormat="false" ht="12.8" hidden="false" customHeight="false" outlineLevel="0" collapsed="false">
      <c r="A1147" s="0" t="s">
        <v>972</v>
      </c>
    </row>
    <row r="1148" customFormat="false" ht="12.8" hidden="false" customHeight="false" outlineLevel="0" collapsed="false">
      <c r="A1148" s="0" t="s">
        <v>973</v>
      </c>
    </row>
    <row r="1149" customFormat="false" ht="12.8" hidden="false" customHeight="false" outlineLevel="0" collapsed="false">
      <c r="A1149" s="0" t="s">
        <v>974</v>
      </c>
    </row>
    <row r="1150" customFormat="false" ht="12.8" hidden="false" customHeight="false" outlineLevel="0" collapsed="false">
      <c r="A1150" s="0" t="s">
        <v>975</v>
      </c>
    </row>
    <row r="1151" customFormat="false" ht="12.8" hidden="false" customHeight="false" outlineLevel="0" collapsed="false">
      <c r="A1151" s="0" t="s">
        <v>976</v>
      </c>
    </row>
    <row r="1152" customFormat="false" ht="12.8" hidden="false" customHeight="false" outlineLevel="0" collapsed="false">
      <c r="A1152" s="0" t="s">
        <v>977</v>
      </c>
    </row>
    <row r="1153" customFormat="false" ht="12.8" hidden="false" customHeight="false" outlineLevel="0" collapsed="false">
      <c r="A1153" s="0" t="s">
        <v>978</v>
      </c>
    </row>
    <row r="1154" customFormat="false" ht="12.8" hidden="false" customHeight="false" outlineLevel="0" collapsed="false">
      <c r="A1154" s="0" t="s">
        <v>979</v>
      </c>
    </row>
    <row r="1155" customFormat="false" ht="12.8" hidden="false" customHeight="false" outlineLevel="0" collapsed="false">
      <c r="A1155" s="0" t="s">
        <v>980</v>
      </c>
    </row>
    <row r="1156" customFormat="false" ht="12.8" hidden="false" customHeight="false" outlineLevel="0" collapsed="false">
      <c r="A1156" s="0" t="s">
        <v>981</v>
      </c>
    </row>
    <row r="1157" customFormat="false" ht="12.8" hidden="false" customHeight="false" outlineLevel="0" collapsed="false">
      <c r="A1157" s="0" t="s">
        <v>982</v>
      </c>
    </row>
    <row r="1158" customFormat="false" ht="12.8" hidden="false" customHeight="false" outlineLevel="0" collapsed="false">
      <c r="A1158" s="0" t="s">
        <v>983</v>
      </c>
    </row>
    <row r="1159" customFormat="false" ht="12.8" hidden="false" customHeight="false" outlineLevel="0" collapsed="false">
      <c r="A1159" s="0" t="s">
        <v>984</v>
      </c>
    </row>
    <row r="1160" customFormat="false" ht="12.8" hidden="false" customHeight="false" outlineLevel="0" collapsed="false">
      <c r="A1160" s="0" t="s">
        <v>985</v>
      </c>
    </row>
    <row r="1161" customFormat="false" ht="12.8" hidden="false" customHeight="false" outlineLevel="0" collapsed="false">
      <c r="A1161" s="0" t="s">
        <v>986</v>
      </c>
    </row>
    <row r="1162" customFormat="false" ht="12.8" hidden="false" customHeight="false" outlineLevel="0" collapsed="false">
      <c r="A1162" s="0" t="s">
        <v>987</v>
      </c>
    </row>
    <row r="1163" customFormat="false" ht="12.8" hidden="false" customHeight="false" outlineLevel="0" collapsed="false">
      <c r="A1163" s="0" t="s">
        <v>988</v>
      </c>
    </row>
    <row r="1164" customFormat="false" ht="12.8" hidden="false" customHeight="false" outlineLevel="0" collapsed="false">
      <c r="A1164" s="0" t="s">
        <v>989</v>
      </c>
    </row>
    <row r="1165" customFormat="false" ht="12.8" hidden="false" customHeight="false" outlineLevel="0" collapsed="false">
      <c r="A1165" s="0" t="s">
        <v>990</v>
      </c>
    </row>
    <row r="1166" customFormat="false" ht="12.8" hidden="false" customHeight="false" outlineLevel="0" collapsed="false">
      <c r="A1166" s="0" t="s">
        <v>991</v>
      </c>
    </row>
    <row r="1167" customFormat="false" ht="12.8" hidden="false" customHeight="false" outlineLevel="0" collapsed="false">
      <c r="A1167" s="0" t="s">
        <v>992</v>
      </c>
    </row>
    <row r="1168" customFormat="false" ht="12.8" hidden="false" customHeight="false" outlineLevel="0" collapsed="false">
      <c r="A1168" s="0" t="s">
        <v>993</v>
      </c>
    </row>
    <row r="1169" customFormat="false" ht="12.8" hidden="false" customHeight="false" outlineLevel="0" collapsed="false">
      <c r="A1169" s="0" t="s">
        <v>994</v>
      </c>
    </row>
    <row r="1170" customFormat="false" ht="12.8" hidden="false" customHeight="false" outlineLevel="0" collapsed="false">
      <c r="A1170" s="0" t="s">
        <v>995</v>
      </c>
    </row>
    <row r="1171" customFormat="false" ht="12.8" hidden="false" customHeight="false" outlineLevel="0" collapsed="false">
      <c r="A1171" s="0" t="s">
        <v>996</v>
      </c>
    </row>
    <row r="1172" customFormat="false" ht="12.8" hidden="false" customHeight="false" outlineLevel="0" collapsed="false">
      <c r="A1172" s="0" t="s">
        <v>997</v>
      </c>
    </row>
    <row r="1173" customFormat="false" ht="12.8" hidden="false" customHeight="false" outlineLevel="0" collapsed="false">
      <c r="A1173" s="0" t="s">
        <v>998</v>
      </c>
    </row>
    <row r="1174" customFormat="false" ht="12.8" hidden="false" customHeight="false" outlineLevel="0" collapsed="false">
      <c r="A1174" s="0" t="s">
        <v>999</v>
      </c>
    </row>
    <row r="1175" customFormat="false" ht="12.8" hidden="false" customHeight="false" outlineLevel="0" collapsed="false">
      <c r="A1175" s="0" t="s">
        <v>1000</v>
      </c>
    </row>
    <row r="1176" customFormat="false" ht="12.8" hidden="false" customHeight="false" outlineLevel="0" collapsed="false">
      <c r="A1176" s="0" t="s">
        <v>1001</v>
      </c>
    </row>
    <row r="1177" customFormat="false" ht="12.8" hidden="false" customHeight="false" outlineLevel="0" collapsed="false">
      <c r="A1177" s="0" t="s">
        <v>1002</v>
      </c>
    </row>
    <row r="1178" customFormat="false" ht="12.8" hidden="false" customHeight="false" outlineLevel="0" collapsed="false">
      <c r="A1178" s="0" t="s">
        <v>1003</v>
      </c>
    </row>
    <row r="1179" customFormat="false" ht="12.8" hidden="false" customHeight="false" outlineLevel="0" collapsed="false">
      <c r="A1179" s="0" t="s">
        <v>1004</v>
      </c>
    </row>
    <row r="1180" customFormat="false" ht="12.8" hidden="false" customHeight="false" outlineLevel="0" collapsed="false">
      <c r="A1180" s="0" t="s">
        <v>1005</v>
      </c>
    </row>
    <row r="1181" customFormat="false" ht="12.8" hidden="false" customHeight="false" outlineLevel="0" collapsed="false">
      <c r="A1181" s="0" t="s">
        <v>1006</v>
      </c>
    </row>
    <row r="1182" customFormat="false" ht="12.8" hidden="false" customHeight="false" outlineLevel="0" collapsed="false">
      <c r="A1182" s="0" t="s">
        <v>1007</v>
      </c>
      <c r="B1182" s="0" t="s">
        <v>929</v>
      </c>
      <c r="C1182" s="0" t="s">
        <v>930</v>
      </c>
      <c r="D1182" s="0" t="s">
        <v>931</v>
      </c>
      <c r="E1182" s="0" t="s">
        <v>932</v>
      </c>
      <c r="F1182" s="0" t="s">
        <v>933</v>
      </c>
      <c r="G1182" s="0" t="s">
        <v>934</v>
      </c>
      <c r="H1182" s="0" t="s">
        <v>935</v>
      </c>
      <c r="I1182" s="0" t="s">
        <v>936</v>
      </c>
      <c r="J1182" s="0" t="s">
        <v>937</v>
      </c>
      <c r="K1182" s="0" t="s">
        <v>938</v>
      </c>
    </row>
    <row r="1183" customFormat="false" ht="12.8" hidden="false" customHeight="false" outlineLevel="0" collapsed="false">
      <c r="A1183" s="0" t="s">
        <v>929</v>
      </c>
      <c r="B1183" s="0" t="s">
        <v>939</v>
      </c>
      <c r="C1183" s="0" t="s">
        <v>940</v>
      </c>
    </row>
    <row r="1184" customFormat="false" ht="12.8" hidden="false" customHeight="false" outlineLevel="0" collapsed="false">
      <c r="A1184" s="0" t="s">
        <v>929</v>
      </c>
      <c r="B1184" s="0" t="s">
        <v>941</v>
      </c>
      <c r="C1184" s="0" t="s">
        <v>1008</v>
      </c>
    </row>
    <row r="1185" customFormat="false" ht="12.8" hidden="false" customHeight="false" outlineLevel="0" collapsed="false">
      <c r="A1185" s="0" t="s">
        <v>1009</v>
      </c>
    </row>
    <row r="1186" customFormat="false" ht="12.8" hidden="false" customHeight="false" outlineLevel="0" collapsed="false">
      <c r="A1186" s="0" t="s">
        <v>1010</v>
      </c>
    </row>
    <row r="1187" customFormat="false" ht="12.8" hidden="false" customHeight="false" outlineLevel="0" collapsed="false">
      <c r="A1187" s="0" t="s">
        <v>1011</v>
      </c>
    </row>
    <row r="1188" customFormat="false" ht="12.8" hidden="false" customHeight="false" outlineLevel="0" collapsed="false">
      <c r="A1188" s="0" t="s">
        <v>1012</v>
      </c>
    </row>
    <row r="1189" customFormat="false" ht="12.8" hidden="false" customHeight="false" outlineLevel="0" collapsed="false">
      <c r="A1189" s="0" t="s">
        <v>1013</v>
      </c>
    </row>
    <row r="1190" customFormat="false" ht="12.8" hidden="false" customHeight="false" outlineLevel="0" collapsed="false">
      <c r="A1190" s="0" t="s">
        <v>1014</v>
      </c>
    </row>
    <row r="1191" customFormat="false" ht="12.8" hidden="false" customHeight="false" outlineLevel="0" collapsed="false">
      <c r="A1191" s="0" t="s">
        <v>1015</v>
      </c>
    </row>
    <row r="1192" customFormat="false" ht="12.8" hidden="false" customHeight="false" outlineLevel="0" collapsed="false">
      <c r="A1192" s="0" t="s">
        <v>1016</v>
      </c>
    </row>
    <row r="1193" customFormat="false" ht="12.8" hidden="false" customHeight="false" outlineLevel="0" collapsed="false">
      <c r="A1193" s="0" t="s">
        <v>1017</v>
      </c>
    </row>
    <row r="1194" customFormat="false" ht="12.8" hidden="false" customHeight="false" outlineLevel="0" collapsed="false">
      <c r="A1194" s="0" t="s">
        <v>1018</v>
      </c>
    </row>
    <row r="1195" customFormat="false" ht="12.8" hidden="false" customHeight="false" outlineLevel="0" collapsed="false">
      <c r="A1195" s="0" t="s">
        <v>1019</v>
      </c>
    </row>
    <row r="1196" customFormat="false" ht="12.8" hidden="false" customHeight="false" outlineLevel="0" collapsed="false">
      <c r="A1196" s="0" t="s">
        <v>1020</v>
      </c>
    </row>
    <row r="1197" customFormat="false" ht="12.8" hidden="false" customHeight="false" outlineLevel="0" collapsed="false">
      <c r="A1197" s="0" t="s">
        <v>1021</v>
      </c>
    </row>
    <row r="1198" customFormat="false" ht="12.8" hidden="false" customHeight="false" outlineLevel="0" collapsed="false">
      <c r="A1198" s="0" t="s">
        <v>1022</v>
      </c>
    </row>
    <row r="1199" customFormat="false" ht="12.8" hidden="false" customHeight="false" outlineLevel="0" collapsed="false">
      <c r="A1199" s="0" t="s">
        <v>1023</v>
      </c>
    </row>
    <row r="1200" customFormat="false" ht="12.8" hidden="false" customHeight="false" outlineLevel="0" collapsed="false">
      <c r="A1200" s="0" t="s">
        <v>1024</v>
      </c>
    </row>
    <row r="1201" customFormat="false" ht="12.8" hidden="false" customHeight="false" outlineLevel="0" collapsed="false">
      <c r="A1201" s="0" t="s">
        <v>1025</v>
      </c>
    </row>
    <row r="1202" customFormat="false" ht="12.8" hidden="false" customHeight="false" outlineLevel="0" collapsed="false">
      <c r="A1202" s="0" t="s">
        <v>1026</v>
      </c>
    </row>
    <row r="1203" customFormat="false" ht="12.8" hidden="false" customHeight="false" outlineLevel="0" collapsed="false">
      <c r="A1203" s="0" t="s">
        <v>1027</v>
      </c>
    </row>
    <row r="1204" customFormat="false" ht="12.8" hidden="false" customHeight="false" outlineLevel="0" collapsed="false">
      <c r="A1204" s="0" t="s">
        <v>1028</v>
      </c>
    </row>
    <row r="1205" customFormat="false" ht="12.8" hidden="false" customHeight="false" outlineLevel="0" collapsed="false">
      <c r="A1205" s="0" t="s">
        <v>1029</v>
      </c>
    </row>
    <row r="1206" customFormat="false" ht="12.8" hidden="false" customHeight="false" outlineLevel="0" collapsed="false">
      <c r="A1206" s="0" t="s">
        <v>1030</v>
      </c>
    </row>
    <row r="1207" customFormat="false" ht="12.8" hidden="false" customHeight="false" outlineLevel="0" collapsed="false">
      <c r="A1207" s="0" t="s">
        <v>1031</v>
      </c>
    </row>
    <row r="1208" customFormat="false" ht="12.8" hidden="false" customHeight="false" outlineLevel="0" collapsed="false">
      <c r="A1208" s="0" t="s">
        <v>1032</v>
      </c>
    </row>
    <row r="1209" customFormat="false" ht="12.8" hidden="false" customHeight="false" outlineLevel="0" collapsed="false">
      <c r="A1209" s="0" t="s">
        <v>1033</v>
      </c>
    </row>
    <row r="1210" customFormat="false" ht="12.8" hidden="false" customHeight="false" outlineLevel="0" collapsed="false">
      <c r="A1210" s="0" t="s">
        <v>1034</v>
      </c>
    </row>
    <row r="1211" customFormat="false" ht="12.8" hidden="false" customHeight="false" outlineLevel="0" collapsed="false">
      <c r="A1211" s="0" t="s">
        <v>1035</v>
      </c>
    </row>
    <row r="1212" customFormat="false" ht="12.8" hidden="false" customHeight="false" outlineLevel="0" collapsed="false">
      <c r="A1212" s="0" t="s">
        <v>1036</v>
      </c>
    </row>
    <row r="1213" customFormat="false" ht="12.8" hidden="false" customHeight="false" outlineLevel="0" collapsed="false">
      <c r="A1213" s="0" t="s">
        <v>1037</v>
      </c>
    </row>
    <row r="1214" customFormat="false" ht="12.8" hidden="false" customHeight="false" outlineLevel="0" collapsed="false">
      <c r="A1214" s="0" t="s">
        <v>1038</v>
      </c>
    </row>
    <row r="1215" customFormat="false" ht="12.8" hidden="false" customHeight="false" outlineLevel="0" collapsed="false">
      <c r="A1215" s="0" t="s">
        <v>1039</v>
      </c>
    </row>
    <row r="1216" customFormat="false" ht="12.8" hidden="false" customHeight="false" outlineLevel="0" collapsed="false">
      <c r="A1216" s="0" t="s">
        <v>1040</v>
      </c>
    </row>
    <row r="1217" customFormat="false" ht="12.8" hidden="false" customHeight="false" outlineLevel="0" collapsed="false">
      <c r="A1217" s="0" t="s">
        <v>1041</v>
      </c>
    </row>
    <row r="1218" customFormat="false" ht="12.8" hidden="false" customHeight="false" outlineLevel="0" collapsed="false">
      <c r="A1218" s="0" t="s">
        <v>1042</v>
      </c>
    </row>
    <row r="1219" customFormat="false" ht="12.8" hidden="false" customHeight="false" outlineLevel="0" collapsed="false">
      <c r="A1219" s="0" t="s">
        <v>1043</v>
      </c>
    </row>
    <row r="1220" customFormat="false" ht="12.8" hidden="false" customHeight="false" outlineLevel="0" collapsed="false">
      <c r="A1220" s="0" t="s">
        <v>1044</v>
      </c>
    </row>
    <row r="1221" customFormat="false" ht="12.8" hidden="false" customHeight="false" outlineLevel="0" collapsed="false">
      <c r="A1221" s="0" t="s">
        <v>1045</v>
      </c>
    </row>
    <row r="1222" customFormat="false" ht="12.8" hidden="false" customHeight="false" outlineLevel="0" collapsed="false">
      <c r="A1222" s="0" t="s">
        <v>1046</v>
      </c>
    </row>
    <row r="1223" customFormat="false" ht="12.8" hidden="false" customHeight="false" outlineLevel="0" collapsed="false">
      <c r="A1223" s="0" t="s">
        <v>1047</v>
      </c>
    </row>
    <row r="1224" customFormat="false" ht="12.8" hidden="false" customHeight="false" outlineLevel="0" collapsed="false">
      <c r="A1224" s="0" t="s">
        <v>1048</v>
      </c>
    </row>
    <row r="1225" customFormat="false" ht="12.8" hidden="false" customHeight="false" outlineLevel="0" collapsed="false">
      <c r="A1225" s="0" t="s">
        <v>1049</v>
      </c>
    </row>
    <row r="1226" customFormat="false" ht="12.8" hidden="false" customHeight="false" outlineLevel="0" collapsed="false">
      <c r="A1226" s="0" t="s">
        <v>1050</v>
      </c>
    </row>
    <row r="1227" customFormat="false" ht="12.8" hidden="false" customHeight="false" outlineLevel="0" collapsed="false">
      <c r="A1227" s="0" t="s">
        <v>1051</v>
      </c>
    </row>
    <row r="1228" customFormat="false" ht="12.8" hidden="false" customHeight="false" outlineLevel="0" collapsed="false">
      <c r="A1228" s="0" t="s">
        <v>1052</v>
      </c>
    </row>
    <row r="1229" customFormat="false" ht="12.8" hidden="false" customHeight="false" outlineLevel="0" collapsed="false">
      <c r="A1229" s="0" t="s">
        <v>1053</v>
      </c>
    </row>
    <row r="1230" customFormat="false" ht="12.8" hidden="false" customHeight="false" outlineLevel="0" collapsed="false">
      <c r="A1230" s="0" t="s">
        <v>1054</v>
      </c>
    </row>
    <row r="1231" customFormat="false" ht="12.8" hidden="false" customHeight="false" outlineLevel="0" collapsed="false">
      <c r="A1231" s="0" t="s">
        <v>1055</v>
      </c>
    </row>
    <row r="1232" customFormat="false" ht="12.8" hidden="false" customHeight="false" outlineLevel="0" collapsed="false">
      <c r="A1232" s="0" t="s">
        <v>1056</v>
      </c>
    </row>
    <row r="1233" customFormat="false" ht="12.8" hidden="false" customHeight="false" outlineLevel="0" collapsed="false">
      <c r="A1233" s="0" t="s">
        <v>1057</v>
      </c>
    </row>
    <row r="1234" customFormat="false" ht="12.8" hidden="false" customHeight="false" outlineLevel="0" collapsed="false">
      <c r="A1234" s="0" t="s">
        <v>1058</v>
      </c>
    </row>
    <row r="1235" customFormat="false" ht="12.8" hidden="false" customHeight="false" outlineLevel="0" collapsed="false">
      <c r="A1235" s="0" t="s">
        <v>1059</v>
      </c>
    </row>
    <row r="1236" customFormat="false" ht="12.8" hidden="false" customHeight="false" outlineLevel="0" collapsed="false">
      <c r="A1236" s="0" t="s">
        <v>1060</v>
      </c>
    </row>
    <row r="1237" customFormat="false" ht="12.8" hidden="false" customHeight="false" outlineLevel="0" collapsed="false">
      <c r="A1237" s="0" t="s">
        <v>1061</v>
      </c>
    </row>
    <row r="1238" customFormat="false" ht="12.8" hidden="false" customHeight="false" outlineLevel="0" collapsed="false">
      <c r="A1238" s="0" t="s">
        <v>1062</v>
      </c>
    </row>
    <row r="1239" customFormat="false" ht="12.8" hidden="false" customHeight="false" outlineLevel="0" collapsed="false">
      <c r="A1239" s="0" t="s">
        <v>1063</v>
      </c>
    </row>
    <row r="1240" customFormat="false" ht="12.8" hidden="false" customHeight="false" outlineLevel="0" collapsed="false">
      <c r="A1240" s="0" t="s">
        <v>1064</v>
      </c>
    </row>
    <row r="1241" customFormat="false" ht="12.8" hidden="false" customHeight="false" outlineLevel="0" collapsed="false">
      <c r="A1241" s="0" t="s">
        <v>1065</v>
      </c>
    </row>
    <row r="1242" customFormat="false" ht="12.8" hidden="false" customHeight="false" outlineLevel="0" collapsed="false">
      <c r="A1242" s="0" t="s">
        <v>1066</v>
      </c>
    </row>
    <row r="1243" customFormat="false" ht="12.8" hidden="false" customHeight="false" outlineLevel="0" collapsed="false">
      <c r="A1243" s="0" t="s">
        <v>1067</v>
      </c>
    </row>
    <row r="1244" customFormat="false" ht="12.8" hidden="false" customHeight="false" outlineLevel="0" collapsed="false">
      <c r="A1244" s="0" t="s">
        <v>1068</v>
      </c>
    </row>
    <row r="1245" customFormat="false" ht="12.8" hidden="false" customHeight="false" outlineLevel="0" collapsed="false">
      <c r="A1245" s="0" t="s">
        <v>1069</v>
      </c>
    </row>
    <row r="1246" customFormat="false" ht="12.8" hidden="false" customHeight="false" outlineLevel="0" collapsed="false">
      <c r="A1246" s="0" t="s">
        <v>1070</v>
      </c>
    </row>
    <row r="1247" customFormat="false" ht="12.8" hidden="false" customHeight="false" outlineLevel="0" collapsed="false">
      <c r="A1247" s="0" t="s">
        <v>1071</v>
      </c>
    </row>
    <row r="1248" customFormat="false" ht="12.8" hidden="false" customHeight="false" outlineLevel="0" collapsed="false">
      <c r="A1248" s="0" t="s">
        <v>1072</v>
      </c>
    </row>
    <row r="1249" customFormat="false" ht="12.8" hidden="false" customHeight="false" outlineLevel="0" collapsed="false">
      <c r="A1249" s="0" t="s">
        <v>1073</v>
      </c>
    </row>
    <row r="1250" customFormat="false" ht="12.8" hidden="false" customHeight="false" outlineLevel="0" collapsed="false">
      <c r="A1250" s="0" t="s">
        <v>1074</v>
      </c>
    </row>
    <row r="1251" customFormat="false" ht="12.8" hidden="false" customHeight="false" outlineLevel="0" collapsed="false">
      <c r="A1251" s="0" t="s">
        <v>1075</v>
      </c>
    </row>
    <row r="1252" customFormat="false" ht="12.8" hidden="false" customHeight="false" outlineLevel="0" collapsed="false">
      <c r="A1252" s="0" t="s">
        <v>1076</v>
      </c>
    </row>
    <row r="1253" customFormat="false" ht="12.8" hidden="false" customHeight="false" outlineLevel="0" collapsed="false">
      <c r="A1253" s="0" t="s">
        <v>1077</v>
      </c>
    </row>
    <row r="1254" customFormat="false" ht="12.8" hidden="false" customHeight="false" outlineLevel="0" collapsed="false">
      <c r="A1254" s="0" t="s">
        <v>1078</v>
      </c>
    </row>
    <row r="1255" customFormat="false" ht="12.8" hidden="false" customHeight="false" outlineLevel="0" collapsed="false">
      <c r="A1255" s="0" t="s">
        <v>1079</v>
      </c>
    </row>
    <row r="1256" customFormat="false" ht="12.8" hidden="false" customHeight="false" outlineLevel="0" collapsed="false">
      <c r="A1256" s="0" t="s">
        <v>1080</v>
      </c>
    </row>
    <row r="1257" customFormat="false" ht="12.8" hidden="false" customHeight="false" outlineLevel="0" collapsed="false">
      <c r="A1257" s="0" t="s">
        <v>1081</v>
      </c>
    </row>
    <row r="1258" customFormat="false" ht="12.8" hidden="false" customHeight="false" outlineLevel="0" collapsed="false">
      <c r="A1258" s="0" t="s">
        <v>1082</v>
      </c>
    </row>
    <row r="1259" customFormat="false" ht="12.8" hidden="false" customHeight="false" outlineLevel="0" collapsed="false">
      <c r="A1259" s="0" t="s">
        <v>1083</v>
      </c>
    </row>
    <row r="1260" customFormat="false" ht="12.8" hidden="false" customHeight="false" outlineLevel="0" collapsed="false">
      <c r="A1260" s="0" t="s">
        <v>1084</v>
      </c>
    </row>
    <row r="1261" customFormat="false" ht="12.8" hidden="false" customHeight="false" outlineLevel="0" collapsed="false">
      <c r="A1261" s="0" t="s">
        <v>1085</v>
      </c>
    </row>
    <row r="1262" customFormat="false" ht="12.8" hidden="false" customHeight="false" outlineLevel="0" collapsed="false">
      <c r="A1262" s="0" t="s">
        <v>1086</v>
      </c>
    </row>
    <row r="1263" customFormat="false" ht="12.8" hidden="false" customHeight="false" outlineLevel="0" collapsed="false">
      <c r="A1263" s="0" t="s">
        <v>1087</v>
      </c>
    </row>
    <row r="1264" customFormat="false" ht="12.8" hidden="false" customHeight="false" outlineLevel="0" collapsed="false">
      <c r="A1264" s="0" t="s">
        <v>1088</v>
      </c>
    </row>
    <row r="1265" customFormat="false" ht="12.8" hidden="false" customHeight="false" outlineLevel="0" collapsed="false">
      <c r="A1265" s="0" t="s">
        <v>1089</v>
      </c>
    </row>
    <row r="1266" customFormat="false" ht="12.8" hidden="false" customHeight="false" outlineLevel="0" collapsed="false">
      <c r="A1266" s="0" t="s">
        <v>1090</v>
      </c>
    </row>
    <row r="1267" customFormat="false" ht="12.8" hidden="false" customHeight="false" outlineLevel="0" collapsed="false">
      <c r="A1267" s="0" t="s">
        <v>1091</v>
      </c>
    </row>
    <row r="1268" customFormat="false" ht="12.8" hidden="false" customHeight="false" outlineLevel="0" collapsed="false">
      <c r="A1268" s="0" t="s">
        <v>1092</v>
      </c>
    </row>
    <row r="1269" customFormat="false" ht="12.8" hidden="false" customHeight="false" outlineLevel="0" collapsed="false">
      <c r="A1269" s="0" t="s">
        <v>1093</v>
      </c>
    </row>
    <row r="1270" customFormat="false" ht="12.8" hidden="false" customHeight="false" outlineLevel="0" collapsed="false">
      <c r="A1270" s="0" t="s">
        <v>1094</v>
      </c>
    </row>
    <row r="1271" customFormat="false" ht="12.8" hidden="false" customHeight="false" outlineLevel="0" collapsed="false">
      <c r="A1271" s="0" t="s">
        <v>1095</v>
      </c>
    </row>
    <row r="1272" customFormat="false" ht="12.8" hidden="false" customHeight="false" outlineLevel="0" collapsed="false">
      <c r="A1272" s="0" t="s">
        <v>1096</v>
      </c>
    </row>
    <row r="1273" customFormat="false" ht="12.8" hidden="false" customHeight="false" outlineLevel="0" collapsed="false">
      <c r="A1273" s="0" t="s">
        <v>1097</v>
      </c>
    </row>
    <row r="1274" customFormat="false" ht="12.8" hidden="false" customHeight="false" outlineLevel="0" collapsed="false">
      <c r="A1274" s="0" t="s">
        <v>1098</v>
      </c>
    </row>
    <row r="1275" customFormat="false" ht="12.8" hidden="false" customHeight="false" outlineLevel="0" collapsed="false">
      <c r="A1275" s="0" t="s">
        <v>1099</v>
      </c>
    </row>
    <row r="1276" customFormat="false" ht="12.8" hidden="false" customHeight="false" outlineLevel="0" collapsed="false">
      <c r="A1276" s="0" t="s">
        <v>1100</v>
      </c>
    </row>
    <row r="1277" customFormat="false" ht="12.8" hidden="false" customHeight="false" outlineLevel="0" collapsed="false">
      <c r="A1277" s="0" t="s">
        <v>1101</v>
      </c>
    </row>
    <row r="1278" customFormat="false" ht="12.8" hidden="false" customHeight="false" outlineLevel="0" collapsed="false">
      <c r="A1278" s="0" t="s">
        <v>1102</v>
      </c>
    </row>
    <row r="1279" customFormat="false" ht="12.8" hidden="false" customHeight="false" outlineLevel="0" collapsed="false">
      <c r="A1279" s="0" t="s">
        <v>1103</v>
      </c>
    </row>
    <row r="1280" customFormat="false" ht="12.8" hidden="false" customHeight="false" outlineLevel="0" collapsed="false">
      <c r="A1280" s="0" t="s">
        <v>1104</v>
      </c>
    </row>
    <row r="1281" customFormat="false" ht="12.8" hidden="false" customHeight="false" outlineLevel="0" collapsed="false">
      <c r="A1281" s="0" t="s">
        <v>1105</v>
      </c>
    </row>
    <row r="1282" customFormat="false" ht="12.8" hidden="false" customHeight="false" outlineLevel="0" collapsed="false">
      <c r="A1282" s="0" t="s">
        <v>1106</v>
      </c>
    </row>
    <row r="1283" customFormat="false" ht="12.8" hidden="false" customHeight="false" outlineLevel="0" collapsed="false">
      <c r="A1283" s="0" t="s">
        <v>1107</v>
      </c>
    </row>
    <row r="1284" customFormat="false" ht="12.8" hidden="false" customHeight="false" outlineLevel="0" collapsed="false">
      <c r="A1284" s="0" t="s">
        <v>1108</v>
      </c>
    </row>
    <row r="1285" customFormat="false" ht="12.8" hidden="false" customHeight="false" outlineLevel="0" collapsed="false">
      <c r="A1285" s="0" t="s">
        <v>1109</v>
      </c>
    </row>
    <row r="1286" customFormat="false" ht="12.8" hidden="false" customHeight="false" outlineLevel="0" collapsed="false">
      <c r="A1286" s="0" t="s">
        <v>1110</v>
      </c>
    </row>
    <row r="1287" customFormat="false" ht="12.8" hidden="false" customHeight="false" outlineLevel="0" collapsed="false">
      <c r="A1287" s="0" t="s">
        <v>1111</v>
      </c>
    </row>
    <row r="1288" customFormat="false" ht="12.8" hidden="false" customHeight="false" outlineLevel="0" collapsed="false">
      <c r="A1288" s="0" t="s">
        <v>1112</v>
      </c>
    </row>
    <row r="1289" customFormat="false" ht="12.8" hidden="false" customHeight="false" outlineLevel="0" collapsed="false">
      <c r="A1289" s="0" t="s">
        <v>1113</v>
      </c>
    </row>
    <row r="1290" customFormat="false" ht="12.8" hidden="false" customHeight="false" outlineLevel="0" collapsed="false">
      <c r="A1290" s="0" t="s">
        <v>1114</v>
      </c>
    </row>
    <row r="1291" customFormat="false" ht="12.8" hidden="false" customHeight="false" outlineLevel="0" collapsed="false">
      <c r="A1291" s="0" t="s">
        <v>1115</v>
      </c>
    </row>
    <row r="1292" customFormat="false" ht="12.8" hidden="false" customHeight="false" outlineLevel="0" collapsed="false">
      <c r="A1292" s="0" t="s">
        <v>1116</v>
      </c>
    </row>
    <row r="1293" customFormat="false" ht="12.8" hidden="false" customHeight="false" outlineLevel="0" collapsed="false">
      <c r="A1293" s="0" t="s">
        <v>1117</v>
      </c>
    </row>
    <row r="1294" customFormat="false" ht="12.8" hidden="false" customHeight="false" outlineLevel="0" collapsed="false">
      <c r="A1294" s="0" t="s">
        <v>1118</v>
      </c>
    </row>
    <row r="1295" customFormat="false" ht="12.8" hidden="false" customHeight="false" outlineLevel="0" collapsed="false">
      <c r="A1295" s="0" t="s">
        <v>1119</v>
      </c>
    </row>
    <row r="1296" customFormat="false" ht="12.8" hidden="false" customHeight="false" outlineLevel="0" collapsed="false">
      <c r="A1296" s="0" t="s">
        <v>1120</v>
      </c>
    </row>
    <row r="1297" customFormat="false" ht="12.8" hidden="false" customHeight="false" outlineLevel="0" collapsed="false">
      <c r="A1297" s="0" t="s">
        <v>372</v>
      </c>
    </row>
    <row r="1298" customFormat="false" ht="12.8" hidden="false" customHeight="false" outlineLevel="0" collapsed="false">
      <c r="A1298" s="0" t="s">
        <v>1121</v>
      </c>
    </row>
    <row r="1299" customFormat="false" ht="12.8" hidden="false" customHeight="false" outlineLevel="0" collapsed="false">
      <c r="A1299" s="0" t="s">
        <v>1122</v>
      </c>
    </row>
    <row r="1300" customFormat="false" ht="12.8" hidden="false" customHeight="false" outlineLevel="0" collapsed="false">
      <c r="A1300" s="0" t="s">
        <v>1123</v>
      </c>
    </row>
    <row r="1301" customFormat="false" ht="12.8" hidden="false" customHeight="false" outlineLevel="0" collapsed="false">
      <c r="A1301" s="0" t="s">
        <v>1124</v>
      </c>
    </row>
    <row r="1302" customFormat="false" ht="12.8" hidden="false" customHeight="false" outlineLevel="0" collapsed="false">
      <c r="A1302" s="0" t="s">
        <v>1125</v>
      </c>
    </row>
    <row r="1303" customFormat="false" ht="12.8" hidden="false" customHeight="false" outlineLevel="0" collapsed="false">
      <c r="A1303" s="0" t="s">
        <v>361</v>
      </c>
    </row>
    <row r="1304" customFormat="false" ht="12.8" hidden="false" customHeight="false" outlineLevel="0" collapsed="false">
      <c r="A1304" s="0" t="s">
        <v>1126</v>
      </c>
      <c r="B1304" s="0" t="s">
        <v>1127</v>
      </c>
    </row>
    <row r="1305" customFormat="false" ht="12.8" hidden="false" customHeight="false" outlineLevel="0" collapsed="false">
      <c r="A1305" s="0" t="s">
        <v>1128</v>
      </c>
    </row>
    <row r="1306" customFormat="false" ht="12.8" hidden="false" customHeight="false" outlineLevel="0" collapsed="false">
      <c r="A1306" s="0" t="s">
        <v>361</v>
      </c>
    </row>
    <row r="1307" customFormat="false" ht="12.8" hidden="false" customHeight="false" outlineLevel="0" collapsed="false">
      <c r="A1307" s="0" t="s">
        <v>1126</v>
      </c>
      <c r="B1307" s="0" t="s">
        <v>1129</v>
      </c>
    </row>
    <row r="1308" customFormat="false" ht="12.8" hidden="false" customHeight="false" outlineLevel="0" collapsed="false">
      <c r="A1308" s="0" t="s">
        <v>1130</v>
      </c>
    </row>
    <row r="1309" customFormat="false" ht="12.8" hidden="false" customHeight="false" outlineLevel="0" collapsed="false">
      <c r="A1309" s="0" t="s">
        <v>361</v>
      </c>
    </row>
    <row r="1310" customFormat="false" ht="12.8" hidden="false" customHeight="false" outlineLevel="0" collapsed="false">
      <c r="A1310" s="0" t="s">
        <v>1126</v>
      </c>
      <c r="B1310" s="0" t="s">
        <v>1131</v>
      </c>
    </row>
    <row r="1311" customFormat="false" ht="12.8" hidden="false" customHeight="false" outlineLevel="0" collapsed="false">
      <c r="A1311" s="0" t="s">
        <v>1132</v>
      </c>
    </row>
    <row r="1312" customFormat="false" ht="12.8" hidden="false" customHeight="false" outlineLevel="0" collapsed="false">
      <c r="A1312" s="0" t="s">
        <v>361</v>
      </c>
    </row>
    <row r="1313" customFormat="false" ht="12.8" hidden="false" customHeight="false" outlineLevel="0" collapsed="false">
      <c r="A1313" s="0" t="s">
        <v>1126</v>
      </c>
      <c r="B1313" s="0" t="s">
        <v>1133</v>
      </c>
    </row>
    <row r="1314" customFormat="false" ht="12.8" hidden="false" customHeight="false" outlineLevel="0" collapsed="false">
      <c r="A1314" s="0" t="s">
        <v>1134</v>
      </c>
    </row>
    <row r="1315" customFormat="false" ht="12.8" hidden="false" customHeight="false" outlineLevel="0" collapsed="false">
      <c r="A1315" s="0" t="s">
        <v>361</v>
      </c>
    </row>
    <row r="1316" customFormat="false" ht="12.8" hidden="false" customHeight="false" outlineLevel="0" collapsed="false">
      <c r="A1316" s="0" t="s">
        <v>1126</v>
      </c>
      <c r="B1316" s="0" t="s">
        <v>1135</v>
      </c>
    </row>
    <row r="1317" customFormat="false" ht="12.8" hidden="false" customHeight="false" outlineLevel="0" collapsed="false">
      <c r="A1317" s="0" t="s">
        <v>1136</v>
      </c>
    </row>
    <row r="1318" customFormat="false" ht="12.8" hidden="false" customHeight="false" outlineLevel="0" collapsed="false">
      <c r="A1318" s="0" t="s">
        <v>361</v>
      </c>
    </row>
    <row r="1319" customFormat="false" ht="12.8" hidden="false" customHeight="false" outlineLevel="0" collapsed="false">
      <c r="A1319" s="0" t="s">
        <v>1126</v>
      </c>
      <c r="B1319" s="0" t="s">
        <v>1137</v>
      </c>
    </row>
    <row r="1320" customFormat="false" ht="12.8" hidden="false" customHeight="false" outlineLevel="0" collapsed="false">
      <c r="A1320" s="0" t="s">
        <v>1138</v>
      </c>
    </row>
    <row r="1321" customFormat="false" ht="12.8" hidden="false" customHeight="false" outlineLevel="0" collapsed="false">
      <c r="A1321" s="0" t="s">
        <v>361</v>
      </c>
    </row>
    <row r="1322" customFormat="false" ht="12.8" hidden="false" customHeight="false" outlineLevel="0" collapsed="false">
      <c r="A1322" s="0" t="s">
        <v>1126</v>
      </c>
      <c r="B1322" s="0" t="s">
        <v>1139</v>
      </c>
    </row>
    <row r="1323" customFormat="false" ht="12.8" hidden="false" customHeight="false" outlineLevel="0" collapsed="false">
      <c r="A1323" s="0" t="s">
        <v>1140</v>
      </c>
    </row>
    <row r="1324" customFormat="false" ht="12.8" hidden="false" customHeight="false" outlineLevel="0" collapsed="false">
      <c r="A1324" s="0" t="s">
        <v>361</v>
      </c>
    </row>
    <row r="1325" customFormat="false" ht="12.8" hidden="false" customHeight="false" outlineLevel="0" collapsed="false">
      <c r="A1325" s="0" t="s">
        <v>1126</v>
      </c>
      <c r="B1325" s="0" t="s">
        <v>1141</v>
      </c>
    </row>
    <row r="1326" customFormat="false" ht="12.8" hidden="false" customHeight="false" outlineLevel="0" collapsed="false">
      <c r="A1326" s="0" t="s">
        <v>1142</v>
      </c>
    </row>
    <row r="1328" customFormat="false" ht="12.8" hidden="false" customHeight="false" outlineLevel="0" collapsed="false">
      <c r="A1328" s="0" t="s">
        <v>361</v>
      </c>
    </row>
    <row r="1329" customFormat="false" ht="12.8" hidden="false" customHeight="false" outlineLevel="0" collapsed="false">
      <c r="A1329" s="0" t="s">
        <v>1126</v>
      </c>
      <c r="B1329" s="0" t="s">
        <v>1143</v>
      </c>
    </row>
    <row r="1331" customFormat="false" ht="12.8" hidden="false" customHeight="false" outlineLevel="0" collapsed="false">
      <c r="A1331" s="0" t="s">
        <v>1144</v>
      </c>
    </row>
    <row r="1332" customFormat="false" ht="12.8" hidden="false" customHeight="false" outlineLevel="0" collapsed="false">
      <c r="A1332" s="0" t="s">
        <v>1145</v>
      </c>
    </row>
    <row r="1333" customFormat="false" ht="12.8" hidden="false" customHeight="false" outlineLevel="0" collapsed="false">
      <c r="A1333" s="0" t="s">
        <v>1146</v>
      </c>
    </row>
    <row r="1335" customFormat="false" ht="12.8" hidden="false" customHeight="false" outlineLevel="0" collapsed="false">
      <c r="A1335" s="0" t="s">
        <v>1147</v>
      </c>
    </row>
    <row r="1337" customFormat="false" ht="12.8" hidden="false" customHeight="false" outlineLevel="0" collapsed="false">
      <c r="A1337" s="0" t="s">
        <v>404</v>
      </c>
    </row>
    <row r="1338" customFormat="false" ht="12.8" hidden="false" customHeight="false" outlineLevel="0" collapsed="false">
      <c r="A1338" s="0" t="s">
        <v>405</v>
      </c>
    </row>
    <row r="1339" customFormat="false" ht="12.8" hidden="false" customHeight="false" outlineLevel="0" collapsed="false">
      <c r="A1339" s="0" t="s">
        <v>1148</v>
      </c>
    </row>
    <row r="1340" customFormat="false" ht="12.8" hidden="false" customHeight="false" outlineLevel="0" collapsed="false">
      <c r="A1340" s="0" t="s">
        <v>1149</v>
      </c>
    </row>
    <row r="1341" customFormat="false" ht="12.8" hidden="false" customHeight="false" outlineLevel="0" collapsed="false">
      <c r="A1341" s="0" t="s">
        <v>1150</v>
      </c>
    </row>
    <row r="1342" customFormat="false" ht="12.8" hidden="false" customHeight="false" outlineLevel="0" collapsed="false">
      <c r="A1342" s="0" t="s">
        <v>1151</v>
      </c>
    </row>
    <row r="1343" customFormat="false" ht="12.8" hidden="false" customHeight="false" outlineLevel="0" collapsed="false">
      <c r="A1343" s="0" t="s">
        <v>352</v>
      </c>
    </row>
    <row r="1344" customFormat="false" ht="12.8" hidden="false" customHeight="false" outlineLevel="0" collapsed="false">
      <c r="A1344" s="0" t="s">
        <v>1152</v>
      </c>
      <c r="B1344" s="0" t="s">
        <v>1153</v>
      </c>
    </row>
    <row r="1345" customFormat="false" ht="12.8" hidden="false" customHeight="false" outlineLevel="0" collapsed="false">
      <c r="A1345" s="0" t="s">
        <v>357</v>
      </c>
    </row>
    <row r="1346" customFormat="false" ht="12.8" hidden="false" customHeight="false" outlineLevel="0" collapsed="false">
      <c r="A1346" s="0" t="s">
        <v>358</v>
      </c>
      <c r="B1346" s="0" t="s">
        <v>1154</v>
      </c>
    </row>
    <row r="1347" customFormat="false" ht="12.8" hidden="false" customHeight="false" outlineLevel="0" collapsed="false">
      <c r="A1347" s="0" t="s">
        <v>1155</v>
      </c>
      <c r="B1347" s="0" t="s">
        <v>1156</v>
      </c>
    </row>
    <row r="1348" customFormat="false" ht="12.8" hidden="false" customHeight="false" outlineLevel="0" collapsed="false">
      <c r="A1348" s="0" t="s">
        <v>1157</v>
      </c>
    </row>
    <row r="1349" customFormat="false" ht="12.8" hidden="false" customHeight="false" outlineLevel="0" collapsed="false">
      <c r="A1349" s="0" t="s">
        <v>1158</v>
      </c>
    </row>
    <row r="1350" customFormat="false" ht="12.8" hidden="false" customHeight="false" outlineLevel="0" collapsed="false">
      <c r="A1350" s="0" t="e">
        <f aca="false">à_x0003__x0002__x000e__x0002_&lt;À_x0003__x0002__x000e__x0002__x0001_&lt;À_x0003__x0002__x000e__x0002__x0002_&lt;À_x0003__x0002__x000e__x0002__x0003_&lt;À_x0003__x0002__x000e__x0002__x0004_&lt;À_x0003__x0002__x000e__x0002__x0005_&lt;À_x0003__x0002__x000e__x0002__x0006_&lt;À_x0003__x0002__x000e__x0002__x0007_&lt;À_x0003__x0002__x000e__x0002__x0008_&lt;À_x0003__x0002__x000e__x0002_	&lt;À_x0003__x0002__x000e__x0002_</f>
        <v>#N/A</v>
      </c>
    </row>
    <row r="1351" customFormat="false" ht="12.8" hidden="false" customHeight="false" outlineLevel="0" collapsed="false">
      <c r="A1351" s="0" t="s">
        <v>1159</v>
      </c>
    </row>
    <row r="1352" customFormat="false" ht="12.8" hidden="false" customHeight="false" outlineLevel="0" collapsed="false">
      <c r="A1352" s="0" t="s">
        <v>1160</v>
      </c>
    </row>
    <row r="1353" customFormat="false" ht="12.8" hidden="false" customHeight="false" outlineLevel="0" collapsed="false">
      <c r="A1353" s="0" t="s">
        <v>1161</v>
      </c>
    </row>
    <row r="1354" customFormat="false" ht="12.8" hidden="false" customHeight="false" outlineLevel="0" collapsed="false">
      <c r="A1354" s="0" t="s">
        <v>1162</v>
      </c>
    </row>
    <row r="1355" customFormat="false" ht="12.8" hidden="false" customHeight="false" outlineLevel="0" collapsed="false">
      <c r="A1355" s="0" t="s">
        <v>1163</v>
      </c>
    </row>
    <row r="1356" customFormat="false" ht="12.8" hidden="false" customHeight="false" outlineLevel="0" collapsed="false">
      <c r="A1356" s="0" t="s">
        <v>1164</v>
      </c>
    </row>
    <row r="1357" customFormat="false" ht="12.8" hidden="false" customHeight="false" outlineLevel="0" collapsed="false">
      <c r="A1357" s="0" t="s">
        <v>1165</v>
      </c>
    </row>
    <row r="1358" customFormat="false" ht="12.8" hidden="false" customHeight="false" outlineLevel="0" collapsed="false">
      <c r="A1358" s="0" t="s">
        <v>1166</v>
      </c>
    </row>
    <row r="1359" customFormat="false" ht="12.8" hidden="false" customHeight="false" outlineLevel="0" collapsed="false">
      <c r="A1359" s="0" t="s">
        <v>1167</v>
      </c>
    </row>
    <row r="1360" customFormat="false" ht="12.8" hidden="false" customHeight="false" outlineLevel="0" collapsed="false">
      <c r="A1360" s="0" t="s">
        <v>1168</v>
      </c>
    </row>
    <row r="1361" customFormat="false" ht="12.8" hidden="false" customHeight="false" outlineLevel="0" collapsed="false">
      <c r="A1361" s="0" t="s">
        <v>1169</v>
      </c>
    </row>
    <row r="1362" customFormat="false" ht="12.8" hidden="false" customHeight="false" outlineLevel="0" collapsed="false">
      <c r="A1362" s="0" t="s">
        <v>1170</v>
      </c>
    </row>
    <row r="1363" customFormat="false" ht="12.8" hidden="false" customHeight="false" outlineLevel="0" collapsed="false">
      <c r="A1363" s="0" t="s">
        <v>1171</v>
      </c>
    </row>
    <row r="1364" customFormat="false" ht="12.8" hidden="false" customHeight="false" outlineLevel="0" collapsed="false">
      <c r="A1364" s="0" t="s">
        <v>1172</v>
      </c>
    </row>
    <row r="1365" customFormat="false" ht="12.8" hidden="false" customHeight="false" outlineLevel="0" collapsed="false">
      <c r="A1365" s="0" t="s">
        <v>1173</v>
      </c>
    </row>
    <row r="1366" customFormat="false" ht="12.8" hidden="false" customHeight="false" outlineLevel="0" collapsed="false">
      <c r="A1366" s="0" t="s">
        <v>1174</v>
      </c>
    </row>
    <row r="1367" customFormat="false" ht="12.8" hidden="false" customHeight="false" outlineLevel="0" collapsed="false">
      <c r="A1367" s="0" t="s">
        <v>1175</v>
      </c>
    </row>
    <row r="1368" customFormat="false" ht="12.8" hidden="false" customHeight="false" outlineLevel="0" collapsed="false">
      <c r="A1368" s="0" t="s">
        <v>1176</v>
      </c>
    </row>
    <row r="1370" customFormat="false" ht="12.8" hidden="false" customHeight="false" outlineLevel="0" collapsed="false">
      <c r="A1370" s="0" t="s">
        <v>1177</v>
      </c>
    </row>
    <row r="1371" customFormat="false" ht="12.8" hidden="false" customHeight="false" outlineLevel="0" collapsed="false">
      <c r="A1371" s="0" t="s">
        <v>1178</v>
      </c>
    </row>
    <row r="1372" customFormat="false" ht="12.8" hidden="false" customHeight="false" outlineLevel="0" collapsed="false">
      <c r="A1372" s="0" t="s">
        <v>1179</v>
      </c>
    </row>
    <row r="1373" customFormat="false" ht="12.8" hidden="false" customHeight="false" outlineLevel="0" collapsed="false">
      <c r="A1373" s="0" t="s">
        <v>1180</v>
      </c>
    </row>
    <row r="1374" customFormat="false" ht="12.8" hidden="false" customHeight="false" outlineLevel="0" collapsed="false">
      <c r="A1374" s="0" t="s">
        <v>1181</v>
      </c>
    </row>
    <row r="1375" customFormat="false" ht="12.8" hidden="false" customHeight="false" outlineLevel="0" collapsed="false">
      <c r="A1375" s="0" t="s">
        <v>1182</v>
      </c>
    </row>
    <row r="1376" customFormat="false" ht="12.8" hidden="false" customHeight="false" outlineLevel="0" collapsed="false">
      <c r="A1376" s="0" t="s">
        <v>1183</v>
      </c>
    </row>
    <row r="1377" customFormat="false" ht="12.8" hidden="false" customHeight="false" outlineLevel="0" collapsed="false">
      <c r="A1377" s="0" t="s">
        <v>1184</v>
      </c>
    </row>
    <row r="1378" customFormat="false" ht="12.8" hidden="false" customHeight="false" outlineLevel="0" collapsed="false">
      <c r="A1378" s="0" t="s">
        <v>1185</v>
      </c>
    </row>
    <row r="1379" customFormat="false" ht="12.8" hidden="false" customHeight="false" outlineLevel="0" collapsed="false">
      <c r="A1379" s="0" t="s">
        <v>1186</v>
      </c>
    </row>
    <row r="1380" customFormat="false" ht="12.8" hidden="false" customHeight="false" outlineLevel="0" collapsed="false">
      <c r="A1380" s="0" t="s">
        <v>1187</v>
      </c>
    </row>
    <row r="1381" customFormat="false" ht="12.8" hidden="false" customHeight="false" outlineLevel="0" collapsed="false">
      <c r="A1381" s="0" t="s">
        <v>1188</v>
      </c>
    </row>
    <row r="1382" customFormat="false" ht="12.8" hidden="false" customHeight="false" outlineLevel="0" collapsed="false">
      <c r="A1382" s="0" t="s">
        <v>1189</v>
      </c>
    </row>
    <row r="1384" customFormat="false" ht="12.8" hidden="false" customHeight="false" outlineLevel="0" collapsed="false">
      <c r="A1384" s="0" t="s">
        <v>1190</v>
      </c>
    </row>
    <row r="1385" customFormat="false" ht="12.8" hidden="false" customHeight="false" outlineLevel="0" collapsed="false">
      <c r="A1385" s="0" t="s">
        <v>1191</v>
      </c>
    </row>
    <row r="1386" customFormat="false" ht="12.8" hidden="false" customHeight="false" outlineLevel="0" collapsed="false">
      <c r="A1386" s="0" t="s">
        <v>1192</v>
      </c>
      <c r="B1386" s="0" t="s">
        <v>1193</v>
      </c>
      <c r="C1386" s="0" t="s">
        <v>1194</v>
      </c>
      <c r="D1386" s="0" t="s">
        <v>1195</v>
      </c>
      <c r="E1386" s="0" t="s">
        <v>1196</v>
      </c>
      <c r="F1386" s="0" t="s">
        <v>1197</v>
      </c>
      <c r="G1386" s="0" t="s">
        <v>1198</v>
      </c>
      <c r="H1386" s="0" t="s">
        <v>1199</v>
      </c>
      <c r="I1386" s="0" t="s">
        <v>1200</v>
      </c>
      <c r="J1386" s="0" t="s">
        <v>1201</v>
      </c>
      <c r="K1386" s="0" t="s">
        <v>1202</v>
      </c>
    </row>
    <row r="1387" customFormat="false" ht="12.8" hidden="false" customHeight="false" outlineLevel="0" collapsed="false">
      <c r="B1387" s="0" t="s">
        <v>1203</v>
      </c>
    </row>
    <row r="1388" customFormat="false" ht="12.8" hidden="false" customHeight="false" outlineLevel="0" collapsed="false">
      <c r="A1388" s="0" t="s">
        <v>1204</v>
      </c>
    </row>
    <row r="1389" customFormat="false" ht="12.8" hidden="false" customHeight="false" outlineLevel="0" collapsed="false">
      <c r="A1389" s="0" t="s">
        <v>1205</v>
      </c>
    </row>
    <row r="1390" customFormat="false" ht="12.8" hidden="false" customHeight="false" outlineLevel="0" collapsed="false">
      <c r="A1390" s="0" t="s">
        <v>1206</v>
      </c>
    </row>
    <row r="1391" customFormat="false" ht="12.8" hidden="false" customHeight="false" outlineLevel="0" collapsed="false">
      <c r="A1391" s="0" t="s">
        <v>1207</v>
      </c>
    </row>
    <row r="1392" customFormat="false" ht="147" hidden="false" customHeight="false" outlineLevel="0" collapsed="false">
      <c r="A1392" s="1" t="s">
        <v>1208</v>
      </c>
    </row>
    <row r="1393" customFormat="false" ht="12.8" hidden="false" customHeight="false" outlineLevel="0" collapsed="false">
      <c r="A1393" s="0" t="s">
        <v>1209</v>
      </c>
    </row>
    <row r="1394" customFormat="false" ht="12.8" hidden="false" customHeight="false" outlineLevel="0" collapsed="false">
      <c r="A1394" s="0" t="s">
        <v>1210</v>
      </c>
    </row>
    <row r="1395" customFormat="false" ht="12.8" hidden="false" customHeight="false" outlineLevel="0" collapsed="false">
      <c r="A1395" s="0" t="s">
        <v>1211</v>
      </c>
    </row>
    <row r="1396" customFormat="false" ht="12.8" hidden="false" customHeight="false" outlineLevel="0" collapsed="false">
      <c r="A1396" s="0" t="s">
        <v>1212</v>
      </c>
    </row>
    <row r="1397" customFormat="false" ht="12.8" hidden="false" customHeight="false" outlineLevel="0" collapsed="false">
      <c r="A1397" s="0" t="s">
        <v>1213</v>
      </c>
    </row>
    <row r="1398" customFormat="false" ht="874.6" hidden="false" customHeight="false" outlineLevel="0" collapsed="false">
      <c r="A1398" s="1" t="s">
        <v>1214</v>
      </c>
    </row>
    <row r="1399" customFormat="false" ht="12.8" hidden="false" customHeight="false" outlineLevel="0" collapsed="false">
      <c r="A1399" s="0" t="s">
        <v>1215</v>
      </c>
    </row>
    <row r="1400" customFormat="false" ht="12.8" hidden="false" customHeight="false" outlineLevel="0" collapsed="false">
      <c r="A1400" s="0" t="s">
        <v>1216</v>
      </c>
    </row>
    <row r="1401" customFormat="false" ht="12.8" hidden="false" customHeight="false" outlineLevel="0" collapsed="false">
      <c r="A1401" s="0" t="s">
        <v>1217</v>
      </c>
    </row>
    <row r="1402" customFormat="false" ht="12.8" hidden="false" customHeight="false" outlineLevel="0" collapsed="false">
      <c r="A1402" s="0" t="s">
        <v>1218</v>
      </c>
    </row>
    <row r="1403" customFormat="false" ht="12.8" hidden="false" customHeight="false" outlineLevel="0" collapsed="false">
      <c r="A1403" s="0" t="s">
        <v>1219</v>
      </c>
    </row>
    <row r="1404" customFormat="false" ht="12.8" hidden="false" customHeight="false" outlineLevel="0" collapsed="false">
      <c r="A1404" s="0" t="s">
        <v>1220</v>
      </c>
    </row>
    <row r="1405" customFormat="false" ht="12.8" hidden="false" customHeight="false" outlineLevel="0" collapsed="false">
      <c r="A1405" s="0" t="s">
        <v>1221</v>
      </c>
    </row>
    <row r="1406" customFormat="false" ht="12.8" hidden="false" customHeight="false" outlineLevel="0" collapsed="false">
      <c r="A1406" s="0" t="s">
        <v>1222</v>
      </c>
    </row>
    <row r="1407" customFormat="false" ht="12.8" hidden="false" customHeight="false" outlineLevel="0" collapsed="false">
      <c r="A1407" s="0" t="s">
        <v>1223</v>
      </c>
    </row>
    <row r="1408" customFormat="false" ht="12.8" hidden="false" customHeight="false" outlineLevel="0" collapsed="false">
      <c r="A1408" s="0" t="s">
        <v>929</v>
      </c>
      <c r="B1408" s="0" t="s">
        <v>929</v>
      </c>
      <c r="C1408" s="0" t="s">
        <v>930</v>
      </c>
      <c r="D1408" s="0" t="s">
        <v>931</v>
      </c>
      <c r="E1408" s="0" t="s">
        <v>932</v>
      </c>
      <c r="F1408" s="0" t="s">
        <v>933</v>
      </c>
      <c r="G1408" s="0" t="s">
        <v>934</v>
      </c>
      <c r="H1408" s="0" t="s">
        <v>935</v>
      </c>
      <c r="I1408" s="0" t="s">
        <v>936</v>
      </c>
      <c r="J1408" s="0" t="s">
        <v>937</v>
      </c>
      <c r="K1408" s="0" t="s">
        <v>938</v>
      </c>
    </row>
    <row r="1409" customFormat="false" ht="12.8" hidden="false" customHeight="false" outlineLevel="0" collapsed="false">
      <c r="A1409" s="0" t="s">
        <v>1224</v>
      </c>
    </row>
    <row r="1410" customFormat="false" ht="12.8" hidden="false" customHeight="false" outlineLevel="0" collapsed="false">
      <c r="A1410" s="0" t="s">
        <v>1225</v>
      </c>
    </row>
    <row r="1411" customFormat="false" ht="12.8" hidden="false" customHeight="false" outlineLevel="0" collapsed="false">
      <c r="A1411" s="0" t="s">
        <v>1226</v>
      </c>
    </row>
    <row r="1412" customFormat="false" ht="12.8" hidden="false" customHeight="false" outlineLevel="0" collapsed="false">
      <c r="A1412" s="0" t="s">
        <v>1227</v>
      </c>
    </row>
    <row r="1413" customFormat="false" ht="12.8" hidden="false" customHeight="false" outlineLevel="0" collapsed="false">
      <c r="A1413" s="0" t="s">
        <v>1228</v>
      </c>
    </row>
    <row r="1414" customFormat="false" ht="12.8" hidden="false" customHeight="false" outlineLevel="0" collapsed="false">
      <c r="A1414" s="0" t="s">
        <v>1229</v>
      </c>
    </row>
    <row r="1415" customFormat="false" ht="12.8" hidden="false" customHeight="false" outlineLevel="0" collapsed="false">
      <c r="A1415" s="0" t="s">
        <v>1230</v>
      </c>
    </row>
    <row r="1416" customFormat="false" ht="12.8" hidden="false" customHeight="false" outlineLevel="0" collapsed="false">
      <c r="A1416" s="0" t="s">
        <v>1231</v>
      </c>
    </row>
    <row r="1417" customFormat="false" ht="12.8" hidden="false" customHeight="false" outlineLevel="0" collapsed="false">
      <c r="A1417" s="0" t="s">
        <v>1232</v>
      </c>
    </row>
    <row r="1418" customFormat="false" ht="12.8" hidden="false" customHeight="false" outlineLevel="0" collapsed="false">
      <c r="A1418" s="0" t="s">
        <v>1233</v>
      </c>
    </row>
    <row r="1419" customFormat="false" ht="12.8" hidden="false" customHeight="false" outlineLevel="0" collapsed="false">
      <c r="A1419" s="0" t="s">
        <v>1234</v>
      </c>
    </row>
    <row r="1420" customFormat="false" ht="12.8" hidden="false" customHeight="false" outlineLevel="0" collapsed="false">
      <c r="A1420" s="0" t="s">
        <v>1235</v>
      </c>
    </row>
    <row r="1421" customFormat="false" ht="12.8" hidden="false" customHeight="false" outlineLevel="0" collapsed="false">
      <c r="A1421" s="0" t="s">
        <v>1236</v>
      </c>
    </row>
    <row r="1422" customFormat="false" ht="12.8" hidden="false" customHeight="false" outlineLevel="0" collapsed="false">
      <c r="A1422" s="0" t="s">
        <v>1237</v>
      </c>
    </row>
    <row r="1423" customFormat="false" ht="12.8" hidden="false" customHeight="false" outlineLevel="0" collapsed="false">
      <c r="A1423" s="0" t="s">
        <v>1238</v>
      </c>
    </row>
    <row r="1424" customFormat="false" ht="12.8" hidden="false" customHeight="false" outlineLevel="0" collapsed="false">
      <c r="A1424" s="0" t="s">
        <v>1239</v>
      </c>
    </row>
    <row r="1425" customFormat="false" ht="12.8" hidden="false" customHeight="false" outlineLevel="0" collapsed="false">
      <c r="A1425" s="0" t="s">
        <v>1240</v>
      </c>
    </row>
    <row r="1426" customFormat="false" ht="12.8" hidden="false" customHeight="false" outlineLevel="0" collapsed="false">
      <c r="A1426" s="0" t="s">
        <v>1241</v>
      </c>
    </row>
    <row r="1427" customFormat="false" ht="12.8" hidden="false" customHeight="false" outlineLevel="0" collapsed="false">
      <c r="A1427" s="0" t="s">
        <v>1242</v>
      </c>
    </row>
    <row r="1428" customFormat="false" ht="12.8" hidden="false" customHeight="false" outlineLevel="0" collapsed="false">
      <c r="A1428" s="0" t="s">
        <v>29</v>
      </c>
    </row>
    <row r="1430" customFormat="false" ht="12.8" hidden="false" customHeight="false" outlineLevel="0" collapsed="false">
      <c r="A1430" s="0" t="s">
        <v>1243</v>
      </c>
      <c r="B1430" s="0" t="s">
        <v>31</v>
      </c>
      <c r="C1430" s="0" t="s">
        <v>32</v>
      </c>
    </row>
    <row r="1431" customFormat="false" ht="12.8" hidden="false" customHeight="false" outlineLevel="0" collapsed="false">
      <c r="A1431" s="0" t="s">
        <v>1244</v>
      </c>
    </row>
    <row r="1432" customFormat="false" ht="12.8" hidden="false" customHeight="false" outlineLevel="0" collapsed="false">
      <c r="A1432" s="0" t="s">
        <v>1245</v>
      </c>
    </row>
    <row r="1433" customFormat="false" ht="12.8" hidden="false" customHeight="false" outlineLevel="0" collapsed="false">
      <c r="A1433" s="0" t="s">
        <v>1246</v>
      </c>
    </row>
    <row r="1434" customFormat="false" ht="12.8" hidden="false" customHeight="false" outlineLevel="0" collapsed="false">
      <c r="A1434" s="0" t="s">
        <v>29</v>
      </c>
    </row>
    <row r="1436" customFormat="false" ht="12.8" hidden="false" customHeight="false" outlineLevel="0" collapsed="false">
      <c r="A1436" s="0" t="s">
        <v>1243</v>
      </c>
      <c r="B1436" s="0" t="s">
        <v>31</v>
      </c>
      <c r="C1436" s="0" t="s">
        <v>32</v>
      </c>
    </row>
    <row r="1437" customFormat="false" ht="12.8" hidden="false" customHeight="false" outlineLevel="0" collapsed="false">
      <c r="A1437" s="0" t="s">
        <v>1247</v>
      </c>
    </row>
    <row r="1438" customFormat="false" ht="12.8" hidden="false" customHeight="false" outlineLevel="0" collapsed="false">
      <c r="A1438" s="0" t="s">
        <v>1248</v>
      </c>
    </row>
    <row r="1439" customFormat="false" ht="12.8" hidden="false" customHeight="false" outlineLevel="0" collapsed="false">
      <c r="A1439" s="0" t="s">
        <v>1249</v>
      </c>
    </row>
    <row r="1440" customFormat="false" ht="12.8" hidden="false" customHeight="false" outlineLevel="0" collapsed="false">
      <c r="A1440" s="0" t="s">
        <v>1250</v>
      </c>
    </row>
    <row r="1441" customFormat="false" ht="12.8" hidden="false" customHeight="false" outlineLevel="0" collapsed="false">
      <c r="A1441" s="0" t="s">
        <v>1</v>
      </c>
    </row>
    <row r="1442" customFormat="false" ht="12.8" hidden="false" customHeight="false" outlineLevel="0" collapsed="false">
      <c r="A1442" s="0" t="s">
        <v>1251</v>
      </c>
      <c r="B1442" s="0" t="s">
        <v>1252</v>
      </c>
    </row>
    <row r="1443" customFormat="false" ht="57.45" hidden="false" customHeight="false" outlineLevel="0" collapsed="false">
      <c r="A1443" s="1" t="s">
        <v>1253</v>
      </c>
    </row>
    <row r="1445" customFormat="false" ht="12.8" hidden="false" customHeight="false" outlineLevel="0" collapsed="false">
      <c r="A1445" s="0" t="s">
        <v>1254</v>
      </c>
    </row>
    <row r="1446" customFormat="false" ht="12.8" hidden="false" customHeight="false" outlineLevel="0" collapsed="false">
      <c r="A1446" s="0" t="s">
        <v>1255</v>
      </c>
    </row>
    <row r="1447" customFormat="false" ht="12.8" hidden="false" customHeight="false" outlineLevel="0" collapsed="false">
      <c r="A1447" s="0" t="s">
        <v>1256</v>
      </c>
    </row>
    <row r="1448" customFormat="false" ht="12.8" hidden="false" customHeight="false" outlineLevel="0" collapsed="false">
      <c r="A1448" s="0" t="s">
        <v>1257</v>
      </c>
    </row>
    <row r="1450" customFormat="false" ht="12.8" hidden="false" customHeight="false" outlineLevel="0" collapsed="false">
      <c r="A1450" s="0" t="s">
        <v>1254</v>
      </c>
    </row>
    <row r="1451" customFormat="false" ht="12.8" hidden="false" customHeight="false" outlineLevel="0" collapsed="false">
      <c r="A1451" s="0" t="s">
        <v>1255</v>
      </c>
    </row>
    <row r="1452" customFormat="false" ht="12.8" hidden="false" customHeight="false" outlineLevel="0" collapsed="false">
      <c r="A1452" s="0" t="s">
        <v>1256</v>
      </c>
    </row>
    <row r="1453" customFormat="false" ht="12.8" hidden="false" customHeight="false" outlineLevel="0" collapsed="false">
      <c r="A1453" s="0" t="s">
        <v>1258</v>
      </c>
    </row>
    <row r="1455" customFormat="false" ht="12.8" hidden="false" customHeight="false" outlineLevel="0" collapsed="false">
      <c r="A1455" s="0" t="s">
        <v>1254</v>
      </c>
    </row>
    <row r="1456" customFormat="false" ht="12.8" hidden="false" customHeight="false" outlineLevel="0" collapsed="false">
      <c r="A1456" s="0" t="s">
        <v>1255</v>
      </c>
    </row>
    <row r="1457" customFormat="false" ht="12.8" hidden="false" customHeight="false" outlineLevel="0" collapsed="false">
      <c r="A1457" s="0" t="s">
        <v>1256</v>
      </c>
    </row>
    <row r="1458" customFormat="false" ht="12.8" hidden="false" customHeight="false" outlineLevel="0" collapsed="false">
      <c r="A1458" s="0" t="s">
        <v>1259</v>
      </c>
    </row>
    <row r="1459" customFormat="false" ht="12.8" hidden="false" customHeight="false" outlineLevel="0" collapsed="false">
      <c r="A1459" s="0" t="s">
        <v>1260</v>
      </c>
    </row>
    <row r="1460" customFormat="false" ht="12.8" hidden="false" customHeight="false" outlineLevel="0" collapsed="false">
      <c r="A1460" s="0" t="s">
        <v>1261</v>
      </c>
    </row>
    <row r="1461" customFormat="false" ht="12.8" hidden="false" customHeight="false" outlineLevel="0" collapsed="false">
      <c r="A1461" s="0" t="s">
        <v>1262</v>
      </c>
    </row>
    <row r="1462" customFormat="false" ht="12.8" hidden="false" customHeight="false" outlineLevel="0" collapsed="false">
      <c r="A1462" s="0" t="s">
        <v>1263</v>
      </c>
    </row>
    <row r="1463" customFormat="false" ht="12.8" hidden="false" customHeight="false" outlineLevel="0" collapsed="false">
      <c r="A1463" s="0" t="s">
        <v>1264</v>
      </c>
    </row>
    <row r="1464" customFormat="false" ht="12.8" hidden="false" customHeight="false" outlineLevel="0" collapsed="false">
      <c r="A1464" s="0" t="s">
        <v>1265</v>
      </c>
    </row>
    <row r="1465" customFormat="false" ht="12.8" hidden="false" customHeight="false" outlineLevel="0" collapsed="false">
      <c r="A1465" s="0" t="s">
        <v>1266</v>
      </c>
      <c r="B1465" s="0" t="s">
        <v>1267</v>
      </c>
    </row>
    <row r="1467" customFormat="false" ht="12.8" hidden="false" customHeight="false" outlineLevel="0" collapsed="false">
      <c r="A1467" s="0" t="s">
        <v>1268</v>
      </c>
    </row>
    <row r="1468" customFormat="false" ht="12.8" hidden="false" customHeight="false" outlineLevel="0" collapsed="false">
      <c r="A1468" s="0" t="s">
        <v>1269</v>
      </c>
      <c r="B1468" s="0" t="s">
        <v>1270</v>
      </c>
      <c r="C1468" s="0" t="s">
        <v>1271</v>
      </c>
    </row>
    <row r="1469" customFormat="false" ht="12.8" hidden="false" customHeight="false" outlineLevel="0" collapsed="false">
      <c r="A1469" s="0" t="s">
        <v>1272</v>
      </c>
    </row>
    <row r="1470" customFormat="false" ht="12.8" hidden="false" customHeight="false" outlineLevel="0" collapsed="false">
      <c r="A1470" s="0" t="s">
        <v>1273</v>
      </c>
    </row>
    <row r="1471" customFormat="false" ht="12.8" hidden="false" customHeight="false" outlineLevel="0" collapsed="false">
      <c r="A1471" s="0" t="s">
        <v>1274</v>
      </c>
    </row>
    <row r="1472" customFormat="false" ht="12.8" hidden="false" customHeight="false" outlineLevel="0" collapsed="false">
      <c r="A1472" s="0" t="s">
        <v>1275</v>
      </c>
    </row>
    <row r="1474" customFormat="false" ht="12.8" hidden="false" customHeight="false" outlineLevel="0" collapsed="false">
      <c r="A1474" s="0" t="s">
        <v>1276</v>
      </c>
      <c r="B1474" s="0" t="s">
        <v>1277</v>
      </c>
    </row>
    <row r="1475" customFormat="false" ht="12.8" hidden="false" customHeight="false" outlineLevel="0" collapsed="false">
      <c r="A1475" s="0" t="s">
        <v>1278</v>
      </c>
    </row>
    <row r="1476" customFormat="false" ht="12.8" hidden="false" customHeight="false" outlineLevel="0" collapsed="false">
      <c r="A1476" s="0" t="s">
        <v>1279</v>
      </c>
    </row>
    <row r="1478" customFormat="false" ht="12.8" hidden="false" customHeight="false" outlineLevel="0" collapsed="false">
      <c r="A1478" s="0" t="s">
        <v>1280</v>
      </c>
    </row>
    <row r="1479" customFormat="false" ht="12.8" hidden="false" customHeight="false" outlineLevel="0" collapsed="false">
      <c r="A1479" s="0" t="s">
        <v>1281</v>
      </c>
    </row>
    <row r="1480" customFormat="false" ht="12.8" hidden="false" customHeight="false" outlineLevel="0" collapsed="false">
      <c r="A1480" s="0" t="s">
        <v>1282</v>
      </c>
      <c r="B1480" s="0" t="s">
        <v>1283</v>
      </c>
    </row>
    <row r="1481" customFormat="false" ht="12.8" hidden="false" customHeight="false" outlineLevel="0" collapsed="false">
      <c r="A1481" s="0" t="s">
        <v>1284</v>
      </c>
    </row>
    <row r="1482" customFormat="false" ht="12.8" hidden="false" customHeight="false" outlineLevel="0" collapsed="false">
      <c r="A1482" s="0" t="s">
        <v>1285</v>
      </c>
    </row>
    <row r="1483" customFormat="false" ht="12.8" hidden="false" customHeight="false" outlineLevel="0" collapsed="false">
      <c r="A1483" s="0" t="s">
        <v>1286</v>
      </c>
    </row>
    <row r="1484" customFormat="false" ht="12.8" hidden="false" customHeight="false" outlineLevel="0" collapsed="false">
      <c r="A1484" s="0" t="s">
        <v>1287</v>
      </c>
    </row>
    <row r="1486" customFormat="false" ht="12.8" hidden="false" customHeight="false" outlineLevel="0" collapsed="false">
      <c r="A1486" s="0" t="s">
        <v>1288</v>
      </c>
    </row>
    <row r="1487" customFormat="false" ht="12.8" hidden="false" customHeight="false" outlineLevel="0" collapsed="false">
      <c r="A1487" s="0" t="s">
        <v>1289</v>
      </c>
    </row>
    <row r="1488" customFormat="false" ht="12.8" hidden="false" customHeight="false" outlineLevel="0" collapsed="false">
      <c r="A1488" s="0" t="s">
        <v>1290</v>
      </c>
      <c r="B1488" s="0" t="s">
        <v>1291</v>
      </c>
    </row>
    <row r="1489" customFormat="false" ht="12.8" hidden="false" customHeight="false" outlineLevel="0" collapsed="false">
      <c r="A1489" s="0" t="s">
        <v>1292</v>
      </c>
    </row>
    <row r="1490" customFormat="false" ht="12.8" hidden="false" customHeight="false" outlineLevel="0" collapsed="false">
      <c r="A1490" s="0" t="s">
        <v>1293</v>
      </c>
    </row>
    <row r="1491" customFormat="false" ht="12.8" hidden="false" customHeight="false" outlineLevel="0" collapsed="false">
      <c r="A1491" s="0" t="s">
        <v>1294</v>
      </c>
    </row>
    <row r="1492" customFormat="false" ht="12.8" hidden="false" customHeight="false" outlineLevel="0" collapsed="false">
      <c r="A1492" s="0" t="s">
        <v>1295</v>
      </c>
    </row>
    <row r="1493" customFormat="false" ht="12.8" hidden="false" customHeight="false" outlineLevel="0" collapsed="false">
      <c r="A1493" s="0" t="n">
        <v>5</v>
      </c>
    </row>
    <row r="1494" customFormat="false" ht="12.8" hidden="false" customHeight="false" outlineLevel="0" collapsed="false">
      <c r="A1494" s="0" t="s">
        <v>1296</v>
      </c>
    </row>
    <row r="1495" customFormat="false" ht="12.8" hidden="false" customHeight="false" outlineLevel="0" collapsed="false">
      <c r="A1495" s="0" t="s">
        <v>1297</v>
      </c>
    </row>
    <row r="1496" customFormat="false" ht="12.8" hidden="false" customHeight="false" outlineLevel="0" collapsed="false">
      <c r="A1496" s="0" t="s">
        <v>1298</v>
      </c>
    </row>
    <row r="1497" customFormat="false" ht="12.8" hidden="false" customHeight="false" outlineLevel="0" collapsed="false">
      <c r="A1497" s="0" t="s">
        <v>1299</v>
      </c>
    </row>
    <row r="1498" customFormat="false" ht="12.8" hidden="false" customHeight="false" outlineLevel="0" collapsed="false">
      <c r="A1498" s="0" t="s">
        <v>1300</v>
      </c>
    </row>
    <row r="1499" customFormat="false" ht="12.8" hidden="false" customHeight="false" outlineLevel="0" collapsed="false">
      <c r="A1499" s="0" t="s">
        <v>1301</v>
      </c>
    </row>
    <row r="1500" customFormat="false" ht="12.8" hidden="false" customHeight="false" outlineLevel="0" collapsed="false">
      <c r="A1500" s="0" t="s">
        <v>1302</v>
      </c>
      <c r="B1500" s="0" t="s">
        <v>1303</v>
      </c>
    </row>
    <row r="1501" customFormat="false" ht="12.8" hidden="false" customHeight="false" outlineLevel="0" collapsed="false">
      <c r="A1501" s="0" t="s">
        <v>1304</v>
      </c>
    </row>
    <row r="1502" customFormat="false" ht="12.8" hidden="false" customHeight="false" outlineLevel="0" collapsed="false">
      <c r="A1502" s="0" t="s">
        <v>1305</v>
      </c>
      <c r="B1502" s="0" t="s">
        <v>1306</v>
      </c>
    </row>
    <row r="1503" customFormat="false" ht="12.8" hidden="false" customHeight="false" outlineLevel="0" collapsed="false">
      <c r="A1503" s="0" t="s">
        <v>1307</v>
      </c>
    </row>
    <row r="1504" customFormat="false" ht="12.8" hidden="false" customHeight="false" outlineLevel="0" collapsed="false">
      <c r="A1504" s="0" t="s">
        <v>1308</v>
      </c>
    </row>
    <row r="1505" customFormat="false" ht="12.8" hidden="false" customHeight="false" outlineLevel="0" collapsed="false">
      <c r="A1505" s="0" t="s">
        <v>1309</v>
      </c>
      <c r="B1505" s="0" t="s">
        <v>1310</v>
      </c>
    </row>
    <row r="1506" customFormat="false" ht="12.8" hidden="false" customHeight="false" outlineLevel="0" collapsed="false">
      <c r="A1506" s="0" t="s">
        <v>1311</v>
      </c>
      <c r="B1506" s="0" t="s">
        <v>1312</v>
      </c>
    </row>
    <row r="1507" customFormat="false" ht="12.8" hidden="false" customHeight="false" outlineLevel="0" collapsed="false">
      <c r="A1507" s="0" t="s">
        <v>1313</v>
      </c>
      <c r="B1507" s="0" t="s">
        <v>1314</v>
      </c>
      <c r="C1507" s="0" t="s">
        <v>1315</v>
      </c>
    </row>
    <row r="1508" customFormat="false" ht="12.8" hidden="false" customHeight="false" outlineLevel="0" collapsed="false">
      <c r="A1508" s="0" t="s">
        <v>1316</v>
      </c>
    </row>
    <row r="1512" customFormat="false" ht="12.8" hidden="false" customHeight="false" outlineLevel="0" collapsed="false">
      <c r="A1512" s="0" t="s">
        <v>1317</v>
      </c>
      <c r="B1512" s="0" t="s">
        <v>1318</v>
      </c>
    </row>
    <row r="1513" customFormat="false" ht="12.8" hidden="false" customHeight="false" outlineLevel="0" collapsed="false">
      <c r="A1513" s="0" t="s">
        <v>1319</v>
      </c>
    </row>
    <row r="1514" customFormat="false" ht="12.8" hidden="false" customHeight="false" outlineLevel="0" collapsed="false">
      <c r="A1514" s="0" t="s">
        <v>1320</v>
      </c>
    </row>
    <row r="1515" customFormat="false" ht="12.8" hidden="false" customHeight="false" outlineLevel="0" collapsed="false">
      <c r="A1515" s="0" t="s">
        <v>1321</v>
      </c>
    </row>
    <row r="1516" customFormat="false" ht="12.8" hidden="false" customHeight="false" outlineLevel="0" collapsed="false">
      <c r="A1516" s="0" t="s">
        <v>1322</v>
      </c>
    </row>
    <row r="1518" customFormat="false" ht="12.8" hidden="false" customHeight="false" outlineLevel="0" collapsed="false">
      <c r="A1518" s="0" t="s">
        <v>1323</v>
      </c>
    </row>
    <row r="1519" customFormat="false" ht="12.8" hidden="false" customHeight="false" outlineLevel="0" collapsed="false">
      <c r="A1519" s="0" t="s">
        <v>1324</v>
      </c>
      <c r="B1519" s="0" t="s">
        <v>1325</v>
      </c>
    </row>
    <row r="1520" customFormat="false" ht="12.8" hidden="false" customHeight="false" outlineLevel="0" collapsed="false">
      <c r="A1520" s="0" t="s">
        <v>1326</v>
      </c>
    </row>
    <row r="1521" customFormat="false" ht="12.8" hidden="false" customHeight="false" outlineLevel="0" collapsed="false">
      <c r="A1521" s="0" t="s">
        <v>1327</v>
      </c>
    </row>
    <row r="1522" customFormat="false" ht="12.8" hidden="false" customHeight="false" outlineLevel="0" collapsed="false">
      <c r="A1522" s="0" t="s">
        <v>1328</v>
      </c>
    </row>
    <row r="1523" customFormat="false" ht="12.8" hidden="false" customHeight="false" outlineLevel="0" collapsed="false">
      <c r="A1523" s="0" t="s">
        <v>1329</v>
      </c>
    </row>
    <row r="1524" customFormat="false" ht="12.8" hidden="false" customHeight="false" outlineLevel="0" collapsed="false">
      <c r="A1524" s="0" t="s">
        <v>1330</v>
      </c>
    </row>
    <row r="1525" customFormat="false" ht="12.8" hidden="false" customHeight="false" outlineLevel="0" collapsed="false">
      <c r="A1525" s="0" t="s">
        <v>1331</v>
      </c>
    </row>
    <row r="1526" customFormat="false" ht="12.8" hidden="false" customHeight="false" outlineLevel="0" collapsed="false">
      <c r="A1526" s="0" t="s">
        <v>1332</v>
      </c>
    </row>
    <row r="1527" customFormat="false" ht="12.8" hidden="false" customHeight="false" outlineLevel="0" collapsed="false">
      <c r="A1527" s="0" t="s">
        <v>1333</v>
      </c>
    </row>
    <row r="1528" customFormat="false" ht="12.8" hidden="false" customHeight="false" outlineLevel="0" collapsed="false">
      <c r="A1528" s="0" t="s">
        <v>1334</v>
      </c>
      <c r="B1528" s="0" t="s">
        <v>1335</v>
      </c>
    </row>
    <row r="1529" customFormat="false" ht="12.8" hidden="false" customHeight="false" outlineLevel="0" collapsed="false">
      <c r="A1529" s="0" t="s">
        <v>1336</v>
      </c>
    </row>
    <row r="1530" customFormat="false" ht="12.8" hidden="false" customHeight="false" outlineLevel="0" collapsed="false">
      <c r="A1530" s="0" t="s">
        <v>1337</v>
      </c>
    </row>
    <row r="1531" customFormat="false" ht="12.8" hidden="false" customHeight="false" outlineLevel="0" collapsed="false">
      <c r="A1531" s="0" t="s">
        <v>1336</v>
      </c>
    </row>
    <row r="1532" customFormat="false" ht="12.8" hidden="false" customHeight="false" outlineLevel="0" collapsed="false">
      <c r="A1532" s="0" t="s">
        <v>1338</v>
      </c>
    </row>
    <row r="1533" customFormat="false" ht="12.8" hidden="false" customHeight="false" outlineLevel="0" collapsed="false">
      <c r="A1533" s="0" t="s">
        <v>1339</v>
      </c>
    </row>
    <row r="1534" customFormat="false" ht="12.8" hidden="false" customHeight="false" outlineLevel="0" collapsed="false">
      <c r="A1534" s="0" t="s">
        <v>1334</v>
      </c>
      <c r="B1534" s="0" t="s">
        <v>1340</v>
      </c>
    </row>
    <row r="1535" customFormat="false" ht="12.8" hidden="false" customHeight="false" outlineLevel="0" collapsed="false">
      <c r="A1535" s="0" t="s">
        <v>1336</v>
      </c>
    </row>
    <row r="1536" customFormat="false" ht="12.8" hidden="false" customHeight="false" outlineLevel="0" collapsed="false">
      <c r="A1536" s="0" t="s">
        <v>1341</v>
      </c>
    </row>
    <row r="1537" customFormat="false" ht="12.8" hidden="false" customHeight="false" outlineLevel="0" collapsed="false">
      <c r="A1537" s="0" t="s">
        <v>1336</v>
      </c>
    </row>
    <row r="1538" customFormat="false" ht="12.8" hidden="false" customHeight="false" outlineLevel="0" collapsed="false">
      <c r="A1538" s="0" t="s">
        <v>1342</v>
      </c>
    </row>
    <row r="1539" customFormat="false" ht="12.8" hidden="false" customHeight="false" outlineLevel="0" collapsed="false">
      <c r="A1539" s="0" t="s">
        <v>1343</v>
      </c>
    </row>
    <row r="1540" customFormat="false" ht="12.8" hidden="false" customHeight="false" outlineLevel="0" collapsed="false">
      <c r="A1540" s="0" t="s">
        <v>1344</v>
      </c>
    </row>
    <row r="1541" customFormat="false" ht="12.8" hidden="false" customHeight="false" outlineLevel="0" collapsed="false">
      <c r="A1541" s="0" t="s">
        <v>1336</v>
      </c>
    </row>
    <row r="1542" customFormat="false" ht="12.8" hidden="false" customHeight="false" outlineLevel="0" collapsed="false">
      <c r="A1542" s="0" t="s">
        <v>1345</v>
      </c>
    </row>
    <row r="1543" customFormat="false" ht="12.8" hidden="false" customHeight="false" outlineLevel="0" collapsed="false">
      <c r="A1543" s="0" t="s">
        <v>1346</v>
      </c>
    </row>
    <row r="1544" customFormat="false" ht="12.8" hidden="false" customHeight="false" outlineLevel="0" collapsed="false">
      <c r="A1544" s="0" t="s">
        <v>1334</v>
      </c>
      <c r="B1544" s="0" t="s">
        <v>1347</v>
      </c>
    </row>
    <row r="1545" customFormat="false" ht="12.8" hidden="false" customHeight="false" outlineLevel="0" collapsed="false">
      <c r="A1545" s="0" t="s">
        <v>1348</v>
      </c>
    </row>
    <row r="1546" customFormat="false" ht="12.8" hidden="false" customHeight="false" outlineLevel="0" collapsed="false">
      <c r="A1546" s="0" t="s">
        <v>1334</v>
      </c>
      <c r="B1546" s="0" t="s">
        <v>1335</v>
      </c>
    </row>
    <row r="1547" customFormat="false" ht="12.8" hidden="false" customHeight="false" outlineLevel="0" collapsed="false">
      <c r="A1547" s="0" t="s">
        <v>1336</v>
      </c>
    </row>
    <row r="1548" customFormat="false" ht="12.8" hidden="false" customHeight="false" outlineLevel="0" collapsed="false">
      <c r="A1548" s="0" t="s">
        <v>1349</v>
      </c>
    </row>
    <row r="1549" customFormat="false" ht="12.8" hidden="false" customHeight="false" outlineLevel="0" collapsed="false">
      <c r="A1549" s="0" t="s">
        <v>1343</v>
      </c>
    </row>
    <row r="1550" customFormat="false" ht="12.8" hidden="false" customHeight="false" outlineLevel="0" collapsed="false">
      <c r="A1550" s="0" t="s">
        <v>1350</v>
      </c>
    </row>
    <row r="1551" customFormat="false" ht="12.8" hidden="false" customHeight="false" outlineLevel="0" collapsed="false">
      <c r="A1551" s="0" t="s">
        <v>1336</v>
      </c>
    </row>
    <row r="1552" customFormat="false" ht="12.8" hidden="false" customHeight="false" outlineLevel="0" collapsed="false">
      <c r="A1552" s="0" t="s">
        <v>1351</v>
      </c>
    </row>
    <row r="1553" customFormat="false" ht="12.8" hidden="false" customHeight="false" outlineLevel="0" collapsed="false">
      <c r="A1553" s="0" t="s">
        <v>1352</v>
      </c>
    </row>
    <row r="1554" customFormat="false" ht="12.8" hidden="false" customHeight="false" outlineLevel="0" collapsed="false">
      <c r="A1554" s="0" t="s">
        <v>1334</v>
      </c>
      <c r="B1554" s="0" t="s">
        <v>1353</v>
      </c>
    </row>
    <row r="1555" customFormat="false" ht="12.8" hidden="false" customHeight="false" outlineLevel="0" collapsed="false">
      <c r="A1555" s="0" t="s">
        <v>1336</v>
      </c>
    </row>
    <row r="1556" customFormat="false" ht="12.8" hidden="false" customHeight="false" outlineLevel="0" collapsed="false">
      <c r="A1556" s="0" t="s">
        <v>1354</v>
      </c>
    </row>
    <row r="1557" customFormat="false" ht="12.8" hidden="false" customHeight="false" outlineLevel="0" collapsed="false">
      <c r="A1557" s="0" t="s">
        <v>1336</v>
      </c>
    </row>
    <row r="1558" customFormat="false" ht="12.8" hidden="false" customHeight="false" outlineLevel="0" collapsed="false">
      <c r="A1558" s="0" t="s">
        <v>1355</v>
      </c>
    </row>
    <row r="1559" customFormat="false" ht="12.8" hidden="false" customHeight="false" outlineLevel="0" collapsed="false">
      <c r="A1559" s="0" t="s">
        <v>1356</v>
      </c>
    </row>
    <row r="1560" customFormat="false" ht="12.8" hidden="false" customHeight="false" outlineLevel="0" collapsed="false">
      <c r="A1560" s="0" t="s">
        <v>1343</v>
      </c>
    </row>
    <row r="1561" customFormat="false" ht="12.8" hidden="false" customHeight="false" outlineLevel="0" collapsed="false">
      <c r="A1561" s="0" t="s">
        <v>1357</v>
      </c>
    </row>
    <row r="1562" customFormat="false" ht="12.8" hidden="false" customHeight="false" outlineLevel="0" collapsed="false">
      <c r="A1562" s="0" t="s">
        <v>1334</v>
      </c>
      <c r="B1562" s="0" t="s">
        <v>1358</v>
      </c>
    </row>
    <row r="1563" customFormat="false" ht="12.8" hidden="false" customHeight="false" outlineLevel="0" collapsed="false">
      <c r="A1563" s="0" t="s">
        <v>1334</v>
      </c>
      <c r="B1563" s="0" t="s">
        <v>1359</v>
      </c>
    </row>
    <row r="1564" customFormat="false" ht="12.8" hidden="false" customHeight="false" outlineLevel="0" collapsed="false">
      <c r="A1564" s="0" t="s">
        <v>1334</v>
      </c>
      <c r="B1564" s="0" t="s">
        <v>1360</v>
      </c>
    </row>
    <row r="1565" customFormat="false" ht="12.8" hidden="false" customHeight="false" outlineLevel="0" collapsed="false">
      <c r="A1565" s="0" t="s">
        <v>1336</v>
      </c>
    </row>
    <row r="1566" customFormat="false" ht="12.8" hidden="false" customHeight="false" outlineLevel="0" collapsed="false">
      <c r="A1566" s="0" t="s">
        <v>1361</v>
      </c>
    </row>
    <row r="1567" customFormat="false" ht="12.8" hidden="false" customHeight="false" outlineLevel="0" collapsed="false">
      <c r="A1567" s="0" t="s">
        <v>1334</v>
      </c>
      <c r="B1567" s="0" t="s">
        <v>1362</v>
      </c>
    </row>
    <row r="1568" customFormat="false" ht="12.8" hidden="false" customHeight="false" outlineLevel="0" collapsed="false">
      <c r="A1568" s="0" t="s">
        <v>1363</v>
      </c>
    </row>
    <row r="1569" customFormat="false" ht="12.8" hidden="false" customHeight="false" outlineLevel="0" collapsed="false">
      <c r="A1569" s="0" t="s">
        <v>1334</v>
      </c>
      <c r="B1569" s="0" t="s">
        <v>1364</v>
      </c>
    </row>
    <row r="1570" customFormat="false" ht="12.8" hidden="false" customHeight="false" outlineLevel="0" collapsed="false">
      <c r="A1570" s="0" t="s">
        <v>1336</v>
      </c>
    </row>
    <row r="1571" customFormat="false" ht="12.8" hidden="false" customHeight="false" outlineLevel="0" collapsed="false">
      <c r="A1571" s="0" t="s">
        <v>1365</v>
      </c>
    </row>
    <row r="1572" customFormat="false" ht="12.8" hidden="false" customHeight="false" outlineLevel="0" collapsed="false">
      <c r="A1572" s="0" t="s">
        <v>1343</v>
      </c>
    </row>
    <row r="1573" customFormat="false" ht="12.8" hidden="false" customHeight="false" outlineLevel="0" collapsed="false">
      <c r="A1573" s="0" t="s">
        <v>1344</v>
      </c>
    </row>
    <row r="1574" customFormat="false" ht="12.8" hidden="false" customHeight="false" outlineLevel="0" collapsed="false">
      <c r="A1574" s="0" t="s">
        <v>1336</v>
      </c>
    </row>
    <row r="1575" customFormat="false" ht="12.8" hidden="false" customHeight="false" outlineLevel="0" collapsed="false">
      <c r="A1575" s="0" t="s">
        <v>1366</v>
      </c>
      <c r="B1575" s="0" t="s">
        <v>1367</v>
      </c>
    </row>
    <row r="1576" customFormat="false" ht="12.8" hidden="false" customHeight="false" outlineLevel="0" collapsed="false">
      <c r="A1576" s="0" t="s">
        <v>1368</v>
      </c>
    </row>
    <row r="1577" customFormat="false" ht="12.8" hidden="false" customHeight="false" outlineLevel="0" collapsed="false">
      <c r="A1577" s="0" t="s">
        <v>1369</v>
      </c>
    </row>
    <row r="1578" customFormat="false" ht="12.8" hidden="false" customHeight="false" outlineLevel="0" collapsed="false">
      <c r="A1578" s="0" t="s">
        <v>1370</v>
      </c>
      <c r="C1578" s="0" t="s">
        <v>1371</v>
      </c>
    </row>
    <row r="1579" customFormat="false" ht="12.8" hidden="false" customHeight="false" outlineLevel="0" collapsed="false">
      <c r="A1579" s="0" t="s">
        <v>1372</v>
      </c>
    </row>
    <row r="1580" customFormat="false" ht="12.8" hidden="false" customHeight="false" outlineLevel="0" collapsed="false">
      <c r="A1580" s="0" t="s">
        <v>1373</v>
      </c>
    </row>
    <row r="1581" customFormat="false" ht="12.8" hidden="false" customHeight="false" outlineLevel="0" collapsed="false">
      <c r="A1581" s="0" t="s">
        <v>1374</v>
      </c>
    </row>
    <row r="1582" customFormat="false" ht="12.8" hidden="false" customHeight="false" outlineLevel="0" collapsed="false">
      <c r="A1582" s="0" t="s">
        <v>1375</v>
      </c>
    </row>
    <row r="1583" customFormat="false" ht="12.8" hidden="false" customHeight="false" outlineLevel="0" collapsed="false">
      <c r="A1583" s="0" t="s">
        <v>1376</v>
      </c>
    </row>
    <row r="1584" customFormat="false" ht="12.8" hidden="false" customHeight="false" outlineLevel="0" collapsed="false">
      <c r="A1584" s="0" t="s">
        <v>1377</v>
      </c>
    </row>
    <row r="1585" customFormat="false" ht="12.8" hidden="false" customHeight="false" outlineLevel="0" collapsed="false">
      <c r="A1585" s="0" t="s">
        <v>1378</v>
      </c>
    </row>
    <row r="1586" customFormat="false" ht="12.8" hidden="false" customHeight="false" outlineLevel="0" collapsed="false">
      <c r="A1586" s="0" t="s">
        <v>1379</v>
      </c>
    </row>
    <row r="1588" customFormat="false" ht="12.8" hidden="false" customHeight="false" outlineLevel="0" collapsed="false">
      <c r="A1588" s="0" t="s">
        <v>1380</v>
      </c>
    </row>
    <row r="1590" customFormat="false" ht="12.8" hidden="false" customHeight="false" outlineLevel="0" collapsed="false">
      <c r="A1590" s="0" t="s">
        <v>1381</v>
      </c>
    </row>
    <row r="1592" customFormat="false" ht="12.8" hidden="false" customHeight="false" outlineLevel="0" collapsed="false">
      <c r="A1592" s="0" t="s">
        <v>1382</v>
      </c>
    </row>
    <row r="1594" customFormat="false" ht="12.8" hidden="false" customHeight="false" outlineLevel="0" collapsed="false">
      <c r="A1594" s="0" t="s">
        <v>1383</v>
      </c>
    </row>
    <row r="1595" customFormat="false" ht="12.8" hidden="false" customHeight="false" outlineLevel="0" collapsed="false">
      <c r="A1595" s="0" t="s">
        <v>1356</v>
      </c>
    </row>
    <row r="1596" customFormat="false" ht="12.8" hidden="false" customHeight="false" outlineLevel="0" collapsed="false">
      <c r="A1596" s="0" t="s">
        <v>1384</v>
      </c>
    </row>
    <row r="1597" customFormat="false" ht="12.8" hidden="false" customHeight="false" outlineLevel="0" collapsed="false">
      <c r="A1597" s="0" t="s">
        <v>1336</v>
      </c>
    </row>
    <row r="1598" customFormat="false" ht="12.8" hidden="false" customHeight="false" outlineLevel="0" collapsed="false">
      <c r="A1598" s="0" t="s">
        <v>1385</v>
      </c>
    </row>
    <row r="1599" customFormat="false" ht="12.8" hidden="false" customHeight="false" outlineLevel="0" collapsed="false">
      <c r="A1599" s="0" t="s">
        <v>1343</v>
      </c>
    </row>
    <row r="1600" customFormat="false" ht="12.8" hidden="false" customHeight="false" outlineLevel="0" collapsed="false">
      <c r="A1600" s="0" t="s">
        <v>1386</v>
      </c>
    </row>
    <row r="1601" customFormat="false" ht="12.8" hidden="false" customHeight="false" outlineLevel="0" collapsed="false">
      <c r="A1601" s="0" t="s">
        <v>1387</v>
      </c>
    </row>
    <row r="1602" customFormat="false" ht="12.8" hidden="false" customHeight="false" outlineLevel="0" collapsed="false">
      <c r="A1602" s="0" t="s">
        <v>1388</v>
      </c>
    </row>
    <row r="1603" customFormat="false" ht="12.8" hidden="false" customHeight="false" outlineLevel="0" collapsed="false">
      <c r="A1603" s="0" t="s">
        <v>1389</v>
      </c>
    </row>
    <row r="1604" customFormat="false" ht="12.8" hidden="false" customHeight="false" outlineLevel="0" collapsed="false">
      <c r="A1604" s="0" t="s">
        <v>1384</v>
      </c>
    </row>
    <row r="1605" customFormat="false" ht="12.8" hidden="false" customHeight="false" outlineLevel="0" collapsed="false">
      <c r="A1605" s="0" t="s">
        <v>1336</v>
      </c>
    </row>
    <row r="1606" customFormat="false" ht="12.8" hidden="false" customHeight="false" outlineLevel="0" collapsed="false">
      <c r="A1606" s="0" t="s">
        <v>1390</v>
      </c>
    </row>
    <row r="1607" customFormat="false" ht="12.8" hidden="false" customHeight="false" outlineLevel="0" collapsed="false">
      <c r="A1607" s="0" t="s">
        <v>1391</v>
      </c>
    </row>
    <row r="1608" customFormat="false" ht="12.8" hidden="false" customHeight="false" outlineLevel="0" collapsed="false">
      <c r="A1608" s="0" t="s">
        <v>1336</v>
      </c>
    </row>
    <row r="1609" customFormat="false" ht="12.8" hidden="false" customHeight="false" outlineLevel="0" collapsed="false">
      <c r="A1609" s="0" t="s">
        <v>1392</v>
      </c>
    </row>
    <row r="1610" customFormat="false" ht="12.8" hidden="false" customHeight="false" outlineLevel="0" collapsed="false">
      <c r="A1610" s="0" t="s">
        <v>1343</v>
      </c>
    </row>
    <row r="1611" customFormat="false" ht="12.8" hidden="false" customHeight="false" outlineLevel="0" collapsed="false">
      <c r="A1611" s="0" t="s">
        <v>1393</v>
      </c>
    </row>
    <row r="1612" customFormat="false" ht="12.8" hidden="false" customHeight="false" outlineLevel="0" collapsed="false">
      <c r="A1612" s="0" t="s">
        <v>1394</v>
      </c>
    </row>
    <row r="1613" customFormat="false" ht="12.8" hidden="false" customHeight="false" outlineLevel="0" collapsed="false">
      <c r="A1613" s="0" t="s">
        <v>1395</v>
      </c>
    </row>
    <row r="1614" customFormat="false" ht="12.8" hidden="false" customHeight="false" outlineLevel="0" collapsed="false">
      <c r="A1614" s="0" t="s">
        <v>1396</v>
      </c>
    </row>
    <row r="1615" customFormat="false" ht="12.8" hidden="false" customHeight="false" outlineLevel="0" collapsed="false">
      <c r="A1615" s="0" t="s">
        <v>1397</v>
      </c>
    </row>
    <row r="1616" customFormat="false" ht="12.8" hidden="false" customHeight="false" outlineLevel="0" collapsed="false">
      <c r="A1616" s="0" t="s">
        <v>1398</v>
      </c>
      <c r="B1616" s="0" t="s">
        <v>1399</v>
      </c>
    </row>
    <row r="1617" customFormat="false" ht="12.8" hidden="false" customHeight="false" outlineLevel="0" collapsed="false">
      <c r="A1617" s="0" t="s">
        <v>1400</v>
      </c>
    </row>
    <row r="1618" customFormat="false" ht="12.8" hidden="false" customHeight="false" outlineLevel="0" collapsed="false">
      <c r="A1618" s="0" t="s">
        <v>1401</v>
      </c>
    </row>
    <row r="1619" customFormat="false" ht="12.8" hidden="false" customHeight="false" outlineLevel="0" collapsed="false">
      <c r="A1619" s="0" t="s">
        <v>1402</v>
      </c>
    </row>
    <row r="1620" customFormat="false" ht="12.8" hidden="false" customHeight="false" outlineLevel="0" collapsed="false">
      <c r="A1620" s="0" t="s">
        <v>1395</v>
      </c>
    </row>
    <row r="1621" customFormat="false" ht="12.8" hidden="false" customHeight="false" outlineLevel="0" collapsed="false">
      <c r="A1621" s="0" t="s">
        <v>1403</v>
      </c>
    </row>
    <row r="1622" customFormat="false" ht="12.8" hidden="false" customHeight="false" outlineLevel="0" collapsed="false">
      <c r="A1622" s="0" t="s">
        <v>1404</v>
      </c>
    </row>
    <row r="1623" customFormat="false" ht="12.8" hidden="false" customHeight="false" outlineLevel="0" collapsed="false">
      <c r="A1623" s="0" t="s">
        <v>1400</v>
      </c>
    </row>
    <row r="1624" customFormat="false" ht="12.8" hidden="false" customHeight="false" outlineLevel="0" collapsed="false">
      <c r="A1624" s="0" t="s">
        <v>1405</v>
      </c>
    </row>
    <row r="1625" customFormat="false" ht="12.8" hidden="false" customHeight="false" outlineLevel="0" collapsed="false">
      <c r="A1625" s="0" t="s">
        <v>1406</v>
      </c>
    </row>
    <row r="1626" customFormat="false" ht="12.8" hidden="false" customHeight="false" outlineLevel="0" collapsed="false">
      <c r="A1626" s="0" t="s">
        <v>1395</v>
      </c>
    </row>
    <row r="1627" customFormat="false" ht="12.8" hidden="false" customHeight="false" outlineLevel="0" collapsed="false">
      <c r="A1627" s="0" t="s">
        <v>1407</v>
      </c>
    </row>
    <row r="1628" customFormat="false" ht="12.8" hidden="false" customHeight="false" outlineLevel="0" collapsed="false">
      <c r="A1628" s="0" t="s">
        <v>1408</v>
      </c>
    </row>
    <row r="1629" customFormat="false" ht="12.8" hidden="false" customHeight="false" outlineLevel="0" collapsed="false">
      <c r="A1629" s="0" t="s">
        <v>1398</v>
      </c>
      <c r="B1629" s="0" t="s">
        <v>1409</v>
      </c>
    </row>
    <row r="1630" customFormat="false" ht="12.8" hidden="false" customHeight="false" outlineLevel="0" collapsed="false">
      <c r="A1630" s="0" t="s">
        <v>1400</v>
      </c>
    </row>
    <row r="1631" customFormat="false" ht="12.8" hidden="false" customHeight="false" outlineLevel="0" collapsed="false">
      <c r="A1631" s="0" t="s">
        <v>1410</v>
      </c>
    </row>
    <row r="1632" customFormat="false" ht="12.8" hidden="false" customHeight="false" outlineLevel="0" collapsed="false">
      <c r="A1632" s="0" t="s">
        <v>1411</v>
      </c>
    </row>
    <row r="1633" customFormat="false" ht="12.8" hidden="false" customHeight="false" outlineLevel="0" collapsed="false">
      <c r="A1633" s="0" t="s">
        <v>1412</v>
      </c>
    </row>
    <row r="1634" customFormat="false" ht="12.8" hidden="false" customHeight="false" outlineLevel="0" collapsed="false">
      <c r="A1634" s="0" t="s">
        <v>1413</v>
      </c>
    </row>
    <row r="1635" customFormat="false" ht="12.8" hidden="false" customHeight="false" outlineLevel="0" collapsed="false">
      <c r="A1635" s="0" t="s">
        <v>1414</v>
      </c>
    </row>
    <row r="1636" customFormat="false" ht="12.8" hidden="false" customHeight="false" outlineLevel="0" collapsed="false">
      <c r="A1636" s="0" t="s">
        <v>1398</v>
      </c>
      <c r="B1636" s="0" t="s">
        <v>1415</v>
      </c>
    </row>
    <row r="1637" customFormat="false" ht="12.8" hidden="false" customHeight="false" outlineLevel="0" collapsed="false">
      <c r="A1637" s="0" t="s">
        <v>1398</v>
      </c>
      <c r="B1637" s="0" t="s">
        <v>1416</v>
      </c>
    </row>
    <row r="1638" customFormat="false" ht="12.8" hidden="false" customHeight="false" outlineLevel="0" collapsed="false">
      <c r="A1638" s="0" t="s">
        <v>1400</v>
      </c>
    </row>
    <row r="1639" customFormat="false" ht="12.8" hidden="false" customHeight="false" outlineLevel="0" collapsed="false">
      <c r="A1639" s="0" t="s">
        <v>1417</v>
      </c>
    </row>
    <row r="1640" customFormat="false" ht="12.8" hidden="false" customHeight="false" outlineLevel="0" collapsed="false">
      <c r="A1640" s="0" t="s">
        <v>1418</v>
      </c>
    </row>
    <row r="1641" customFormat="false" ht="12.8" hidden="false" customHeight="false" outlineLevel="0" collapsed="false">
      <c r="A1641" s="0" t="s">
        <v>1400</v>
      </c>
    </row>
    <row r="1642" customFormat="false" ht="12.8" hidden="false" customHeight="false" outlineLevel="0" collapsed="false">
      <c r="A1642" s="0" t="s">
        <v>1419</v>
      </c>
    </row>
    <row r="1643" customFormat="false" ht="12.8" hidden="false" customHeight="false" outlineLevel="0" collapsed="false">
      <c r="A1643" s="0" t="s">
        <v>1420</v>
      </c>
    </row>
    <row r="1644" customFormat="false" ht="12.8" hidden="false" customHeight="false" outlineLevel="0" collapsed="false">
      <c r="A1644" s="0" t="s">
        <v>1412</v>
      </c>
    </row>
    <row r="1645" customFormat="false" ht="12.8" hidden="false" customHeight="false" outlineLevel="0" collapsed="false">
      <c r="A1645" s="0" t="s">
        <v>1421</v>
      </c>
    </row>
    <row r="1646" customFormat="false" ht="12.8" hidden="false" customHeight="false" outlineLevel="0" collapsed="false">
      <c r="A1646" s="0" t="s">
        <v>1422</v>
      </c>
    </row>
    <row r="1647" customFormat="false" ht="12.8" hidden="false" customHeight="false" outlineLevel="0" collapsed="false">
      <c r="A1647" s="0" t="s">
        <v>1400</v>
      </c>
    </row>
    <row r="1648" customFormat="false" ht="12.8" hidden="false" customHeight="false" outlineLevel="0" collapsed="false">
      <c r="A1648" s="0" t="s">
        <v>1423</v>
      </c>
    </row>
    <row r="1649" customFormat="false" ht="12.8" hidden="false" customHeight="false" outlineLevel="0" collapsed="false">
      <c r="A1649" s="0" t="s">
        <v>1400</v>
      </c>
    </row>
    <row r="1650" customFormat="false" ht="12.8" hidden="false" customHeight="false" outlineLevel="0" collapsed="false">
      <c r="A1650" s="0" t="s">
        <v>1424</v>
      </c>
    </row>
    <row r="1651" customFormat="false" ht="12.8" hidden="false" customHeight="false" outlineLevel="0" collapsed="false">
      <c r="A1651" s="0" t="s">
        <v>1418</v>
      </c>
    </row>
    <row r="1652" customFormat="false" ht="12.8" hidden="false" customHeight="false" outlineLevel="0" collapsed="false">
      <c r="A1652" s="0" t="s">
        <v>1400</v>
      </c>
    </row>
    <row r="1653" customFormat="false" ht="12.8" hidden="false" customHeight="false" outlineLevel="0" collapsed="false">
      <c r="A1653" s="0" t="s">
        <v>1425</v>
      </c>
    </row>
    <row r="1654" customFormat="false" ht="12.8" hidden="false" customHeight="false" outlineLevel="0" collapsed="false">
      <c r="A1654" s="0" t="s">
        <v>1426</v>
      </c>
    </row>
    <row r="1655" customFormat="false" ht="12.8" hidden="false" customHeight="false" outlineLevel="0" collapsed="false">
      <c r="A1655" s="0" t="s">
        <v>1412</v>
      </c>
    </row>
    <row r="1656" customFormat="false" ht="12.8" hidden="false" customHeight="false" outlineLevel="0" collapsed="false">
      <c r="A1656" s="0" t="s">
        <v>1427</v>
      </c>
    </row>
    <row r="1657" customFormat="false" ht="12.8" hidden="false" customHeight="false" outlineLevel="0" collapsed="false">
      <c r="A1657" s="0" t="s">
        <v>1418</v>
      </c>
    </row>
    <row r="1658" customFormat="false" ht="12.8" hidden="false" customHeight="false" outlineLevel="0" collapsed="false">
      <c r="A1658" s="0" t="s">
        <v>1400</v>
      </c>
    </row>
    <row r="1659" customFormat="false" ht="12.8" hidden="false" customHeight="false" outlineLevel="0" collapsed="false">
      <c r="A1659" s="0" t="s">
        <v>1428</v>
      </c>
    </row>
    <row r="1660" customFormat="false" ht="12.8" hidden="false" customHeight="false" outlineLevel="0" collapsed="false">
      <c r="A1660" s="0" t="s">
        <v>1398</v>
      </c>
      <c r="B1660" s="0" t="s">
        <v>1429</v>
      </c>
    </row>
    <row r="1661" customFormat="false" ht="12.8" hidden="false" customHeight="false" outlineLevel="0" collapsed="false">
      <c r="A1661" s="0" t="s">
        <v>1398</v>
      </c>
      <c r="B1661" s="0" t="s">
        <v>1430</v>
      </c>
    </row>
    <row r="1662" customFormat="false" ht="12.8" hidden="false" customHeight="false" outlineLevel="0" collapsed="false">
      <c r="A1662" s="0" t="s">
        <v>1431</v>
      </c>
      <c r="B1662" s="0" t="s">
        <v>1432</v>
      </c>
    </row>
    <row r="1663" customFormat="false" ht="12.8" hidden="false" customHeight="false" outlineLevel="0" collapsed="false">
      <c r="A1663" s="0" t="s">
        <v>1433</v>
      </c>
    </row>
    <row r="1664" customFormat="false" ht="12.8" hidden="false" customHeight="false" outlineLevel="0" collapsed="false">
      <c r="A1664" s="0" t="s">
        <v>1434</v>
      </c>
    </row>
    <row r="1665" customFormat="false" ht="12.8" hidden="false" customHeight="false" outlineLevel="0" collapsed="false">
      <c r="A1665" s="0" t="s">
        <v>1435</v>
      </c>
    </row>
    <row r="1666" customFormat="false" ht="12.8" hidden="false" customHeight="false" outlineLevel="0" collapsed="false">
      <c r="A1666" s="0" t="s">
        <v>1436</v>
      </c>
    </row>
    <row r="1667" customFormat="false" ht="12.8" hidden="false" customHeight="false" outlineLevel="0" collapsed="false">
      <c r="A1667" s="0" t="s">
        <v>1437</v>
      </c>
    </row>
    <row r="1668" customFormat="false" ht="12.8" hidden="false" customHeight="false" outlineLevel="0" collapsed="false">
      <c r="A1668" s="0" t="s">
        <v>1438</v>
      </c>
    </row>
    <row r="1669" customFormat="false" ht="12.8" hidden="false" customHeight="false" outlineLevel="0" collapsed="false">
      <c r="A1669" s="0" t="e">
        <f aca="false">_x0002_</f>
        <v>#N/A</v>
      </c>
    </row>
    <row r="1670" customFormat="false" ht="12.8" hidden="false" customHeight="false" outlineLevel="0" collapsed="false">
      <c r="A1670" s="0" t="s">
        <v>1439</v>
      </c>
    </row>
    <row r="1671" customFormat="false" ht="12.8" hidden="false" customHeight="false" outlineLevel="0" collapsed="false">
      <c r="A1671" s="0" t="s">
        <v>1440</v>
      </c>
    </row>
    <row r="1672" customFormat="false" ht="12.8" hidden="false" customHeight="false" outlineLevel="0" collapsed="false">
      <c r="A1672" s="0" t="s">
        <v>1441</v>
      </c>
    </row>
    <row r="1673" customFormat="false" ht="12.8" hidden="false" customHeight="false" outlineLevel="0" collapsed="false">
      <c r="A1673" s="0" t="s">
        <v>1442</v>
      </c>
    </row>
    <row r="1674" customFormat="false" ht="12.8" hidden="false" customHeight="false" outlineLevel="0" collapsed="false">
      <c r="A1674" s="0" t="s">
        <v>1443</v>
      </c>
    </row>
    <row r="1675" customFormat="false" ht="12.8" hidden="false" customHeight="false" outlineLevel="0" collapsed="false">
      <c r="A1675" s="0" t="s">
        <v>1444</v>
      </c>
      <c r="B1675" s="0" t="s">
        <v>1445</v>
      </c>
    </row>
    <row r="1676" customFormat="false" ht="12.8" hidden="false" customHeight="false" outlineLevel="0" collapsed="false">
      <c r="A1676" s="0" t="s">
        <v>1446</v>
      </c>
      <c r="B1676" s="0" t="s">
        <v>1447</v>
      </c>
    </row>
    <row r="1677" customFormat="false" ht="12.8" hidden="false" customHeight="false" outlineLevel="0" collapsed="false">
      <c r="A1677" s="0" t="s">
        <v>1448</v>
      </c>
      <c r="B1677" s="0" t="s">
        <v>1449</v>
      </c>
    </row>
    <row r="1678" customFormat="false" ht="12.8" hidden="false" customHeight="false" outlineLevel="0" collapsed="false">
      <c r="A1678" s="0" t="s">
        <v>1450</v>
      </c>
    </row>
    <row r="1679" customFormat="false" ht="12.8" hidden="false" customHeight="false" outlineLevel="0" collapsed="false">
      <c r="A1679" s="0" t="s">
        <v>1451</v>
      </c>
    </row>
    <row r="1680" customFormat="false" ht="12.8" hidden="false" customHeight="false" outlineLevel="0" collapsed="false">
      <c r="A1680" s="0" t="s">
        <v>1452</v>
      </c>
    </row>
    <row r="1681" customFormat="false" ht="12.8" hidden="false" customHeight="false" outlineLevel="0" collapsed="false">
      <c r="A1681" s="0" t="s">
        <v>1453</v>
      </c>
    </row>
    <row r="1682" customFormat="false" ht="12.8" hidden="false" customHeight="false" outlineLevel="0" collapsed="false">
      <c r="A1682" s="0" t="s">
        <v>1454</v>
      </c>
    </row>
    <row r="1683" customFormat="false" ht="12.8" hidden="false" customHeight="false" outlineLevel="0" collapsed="false">
      <c r="A1683" s="0" t="s">
        <v>1455</v>
      </c>
    </row>
    <row r="1684" customFormat="false" ht="12.8" hidden="false" customHeight="false" outlineLevel="0" collapsed="false">
      <c r="A1684" s="0" t="s">
        <v>1456</v>
      </c>
    </row>
    <row r="1685" customFormat="false" ht="12.8" hidden="false" customHeight="false" outlineLevel="0" collapsed="false">
      <c r="A1685" s="0" t="s">
        <v>1457</v>
      </c>
    </row>
    <row r="1686" customFormat="false" ht="12.8" hidden="false" customHeight="false" outlineLevel="0" collapsed="false">
      <c r="A1686" s="0" t="s">
        <v>1458</v>
      </c>
    </row>
    <row r="1688" customFormat="false" ht="12.8" hidden="false" customHeight="false" outlineLevel="0" collapsed="false">
      <c r="A1688" s="0" t="s">
        <v>1459</v>
      </c>
    </row>
    <row r="1690" customFormat="false" ht="12.8" hidden="false" customHeight="false" outlineLevel="0" collapsed="false">
      <c r="A1690" s="0" t="s">
        <v>1460</v>
      </c>
    </row>
    <row r="1692" customFormat="false" ht="12.8" hidden="false" customHeight="false" outlineLevel="0" collapsed="false">
      <c r="A1692" s="0" t="s">
        <v>1461</v>
      </c>
    </row>
    <row r="1693" customFormat="false" ht="12.8" hidden="false" customHeight="false" outlineLevel="0" collapsed="false">
      <c r="A1693" s="0" t="s">
        <v>1462</v>
      </c>
    </row>
    <row r="1695" customFormat="false" ht="12.8" hidden="false" customHeight="false" outlineLevel="0" collapsed="false">
      <c r="A1695" s="0" t="s">
        <v>1463</v>
      </c>
    </row>
    <row r="1696" customFormat="false" ht="12.8" hidden="false" customHeight="false" outlineLevel="0" collapsed="false">
      <c r="A1696" s="0" t="s">
        <v>1464</v>
      </c>
    </row>
    <row r="1697" customFormat="false" ht="12.8" hidden="false" customHeight="false" outlineLevel="0" collapsed="false">
      <c r="A1697" s="0" t="s">
        <v>1465</v>
      </c>
    </row>
    <row r="1698" customFormat="false" ht="12.8" hidden="false" customHeight="false" outlineLevel="0" collapsed="false">
      <c r="A1698" s="0" t="s">
        <v>1466</v>
      </c>
    </row>
    <row r="1699" customFormat="false" ht="12.8" hidden="false" customHeight="false" outlineLevel="0" collapsed="false">
      <c r="A1699" s="0" t="s">
        <v>1467</v>
      </c>
    </row>
    <row r="1700" customFormat="false" ht="12.8" hidden="false" customHeight="false" outlineLevel="0" collapsed="false">
      <c r="A1700" s="0" t="s">
        <v>1468</v>
      </c>
    </row>
    <row r="1701" customFormat="false" ht="12.8" hidden="false" customHeight="false" outlineLevel="0" collapsed="false">
      <c r="A1701" s="0" t="s">
        <v>1469</v>
      </c>
    </row>
    <row r="1703" customFormat="false" ht="12.8" hidden="false" customHeight="false" outlineLevel="0" collapsed="false">
      <c r="A1703" s="0" t="s">
        <v>1470</v>
      </c>
    </row>
    <row r="1705" customFormat="false" ht="12.8" hidden="false" customHeight="false" outlineLevel="0" collapsed="false">
      <c r="A1705" s="0" t="s">
        <v>1471</v>
      </c>
    </row>
    <row r="1707" customFormat="false" ht="12.8" hidden="false" customHeight="false" outlineLevel="0" collapsed="false">
      <c r="A1707" s="0" t="s">
        <v>1472</v>
      </c>
    </row>
    <row r="1709" customFormat="false" ht="12.8" hidden="false" customHeight="false" outlineLevel="0" collapsed="false">
      <c r="A1709" s="0" t="s">
        <v>1473</v>
      </c>
    </row>
    <row r="1711" customFormat="false" ht="12.8" hidden="false" customHeight="false" outlineLevel="0" collapsed="false">
      <c r="A1711" s="0" t="s">
        <v>1474</v>
      </c>
    </row>
    <row r="1713" customFormat="false" ht="12.8" hidden="false" customHeight="false" outlineLevel="0" collapsed="false">
      <c r="A1713" s="0" t="s">
        <v>1475</v>
      </c>
    </row>
    <row r="1715" customFormat="false" ht="12.8" hidden="false" customHeight="false" outlineLevel="0" collapsed="false">
      <c r="A1715" s="0" t="s">
        <v>1476</v>
      </c>
    </row>
    <row r="1717" customFormat="false" ht="12.8" hidden="false" customHeight="false" outlineLevel="0" collapsed="false">
      <c r="A1717" s="0" t="s">
        <v>1477</v>
      </c>
    </row>
    <row r="1719" customFormat="false" ht="12.8" hidden="false" customHeight="false" outlineLevel="0" collapsed="false">
      <c r="A1719" s="0" t="s">
        <v>1478</v>
      </c>
    </row>
    <row r="1721" customFormat="false" ht="12.8" hidden="false" customHeight="false" outlineLevel="0" collapsed="false">
      <c r="A1721" s="0" t="s">
        <v>1479</v>
      </c>
    </row>
    <row r="1723" customFormat="false" ht="12.8" hidden="false" customHeight="false" outlineLevel="0" collapsed="false">
      <c r="A1723" s="0" t="s">
        <v>1480</v>
      </c>
    </row>
    <row r="1725" customFormat="false" ht="12.8" hidden="false" customHeight="false" outlineLevel="0" collapsed="false">
      <c r="A1725" s="0" t="s">
        <v>1481</v>
      </c>
    </row>
    <row r="1729" customFormat="false" ht="12.8" hidden="false" customHeight="false" outlineLevel="0" collapsed="false">
      <c r="A1729" s="0" t="s">
        <v>1482</v>
      </c>
    </row>
    <row r="1731" customFormat="false" ht="12.8" hidden="false" customHeight="false" outlineLevel="0" collapsed="false">
      <c r="A1731" s="0" t="s">
        <v>1483</v>
      </c>
    </row>
    <row r="1735" customFormat="false" ht="12.8" hidden="false" customHeight="false" outlineLevel="0" collapsed="false">
      <c r="A1735" s="0" t="s">
        <v>1484</v>
      </c>
    </row>
    <row r="1737" customFormat="false" ht="12.8" hidden="false" customHeight="false" outlineLevel="0" collapsed="false">
      <c r="A1737" s="0" t="s">
        <v>1485</v>
      </c>
      <c r="B1737" s="0" t="n">
        <v>0</v>
      </c>
      <c r="C1737" s="0" t="n">
        <v>0</v>
      </c>
      <c r="D1737" s="0" t="n">
        <v>0</v>
      </c>
      <c r="E1737" s="0" t="s">
        <v>1486</v>
      </c>
    </row>
    <row r="1739" customFormat="false" ht="12.8" hidden="false" customHeight="false" outlineLevel="0" collapsed="false">
      <c r="A1739" s="0" t="s">
        <v>1487</v>
      </c>
      <c r="B1739" s="0" t="n">
        <v>0</v>
      </c>
      <c r="C1739" s="0" t="n">
        <v>0</v>
      </c>
      <c r="D1739" s="0" t="n">
        <v>0</v>
      </c>
      <c r="E1739" s="0" t="s">
        <v>1486</v>
      </c>
    </row>
    <row r="1741" customFormat="false" ht="12.8" hidden="false" customHeight="false" outlineLevel="0" collapsed="false">
      <c r="A1741" s="0" t="s">
        <v>1488</v>
      </c>
      <c r="B1741" s="0" t="n">
        <v>0</v>
      </c>
      <c r="C1741" s="0" t="n">
        <v>0</v>
      </c>
      <c r="D1741" s="0" t="n">
        <v>0</v>
      </c>
      <c r="E1741" s="0" t="s">
        <v>1486</v>
      </c>
    </row>
    <row r="1743" customFormat="false" ht="12.8" hidden="false" customHeight="false" outlineLevel="0" collapsed="false">
      <c r="A1743" s="0" t="s">
        <v>1489</v>
      </c>
      <c r="B1743" s="0" t="n">
        <v>0</v>
      </c>
      <c r="C1743" s="0" t="n">
        <v>0</v>
      </c>
      <c r="D1743" s="0" t="n">
        <v>0</v>
      </c>
      <c r="E1743" s="0" t="s">
        <v>1486</v>
      </c>
    </row>
    <row r="1745" customFormat="false" ht="12.8" hidden="false" customHeight="false" outlineLevel="0" collapsed="false">
      <c r="A1745" s="0" t="s">
        <v>1490</v>
      </c>
      <c r="B1745" s="0" t="n">
        <v>33</v>
      </c>
      <c r="C1745" s="0" t="n">
        <v>1070</v>
      </c>
      <c r="D1745" s="0" t="n">
        <v>585</v>
      </c>
      <c r="E1745" s="0" t="s">
        <v>1491</v>
      </c>
    </row>
    <row r="1747" customFormat="false" ht="12.8" hidden="false" customHeight="false" outlineLevel="0" collapsed="false">
      <c r="A1747" s="0" t="s">
        <v>1492</v>
      </c>
      <c r="B1747" s="0" t="n">
        <v>66</v>
      </c>
      <c r="C1747" s="0" t="n">
        <v>1092</v>
      </c>
      <c r="D1747" s="0" t="n">
        <v>618</v>
      </c>
      <c r="E1747" s="0" t="s">
        <v>1491</v>
      </c>
    </row>
    <row r="1749" customFormat="false" ht="12.8" hidden="false" customHeight="false" outlineLevel="0" collapsed="false">
      <c r="A1749" s="0" t="s">
        <v>1493</v>
      </c>
    </row>
    <row r="1750" customFormat="false" ht="12.8" hidden="false" customHeight="false" outlineLevel="0" collapsed="false">
      <c r="A1750" s="0" t="s">
        <v>1494</v>
      </c>
    </row>
    <row r="1751" customFormat="false" ht="12.8" hidden="false" customHeight="false" outlineLevel="0" collapsed="false">
      <c r="A1751" s="0" t="s">
        <v>1495</v>
      </c>
      <c r="B1751" s="0" t="s">
        <v>1496</v>
      </c>
    </row>
    <row r="1752" customFormat="false" ht="12.8" hidden="false" customHeight="false" outlineLevel="0" collapsed="false">
      <c r="A1752" s="0" t="s">
        <v>1497</v>
      </c>
    </row>
    <row r="1753" customFormat="false" ht="12.8" hidden="false" customHeight="false" outlineLevel="0" collapsed="false">
      <c r="A1753" s="0" t="s">
        <v>1498</v>
      </c>
    </row>
    <row r="1754" customFormat="false" ht="12.8" hidden="false" customHeight="false" outlineLevel="0" collapsed="false">
      <c r="A1754" s="0" t="s">
        <v>14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