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68208"/>
        <c:axId val="82733163"/>
      </c:scatterChart>
      <c:valAx>
        <c:axId val="6716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163"/>
        <c:crossesAt val="0"/>
        <c:crossBetween val="midCat"/>
      </c:valAx>
      <c:valAx>
        <c:axId val="8273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2506"/>
        <c:axId val="56594603"/>
      </c:scatterChart>
      <c:valAx>
        <c:axId val="3702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603"/>
        <c:crossesAt val="0"/>
        <c:crossBetween val="midCat"/>
      </c:valAx>
      <c:valAx>
        <c:axId val="56594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30245"/>
        <c:axId val="40965786"/>
      </c:scatterChart>
      <c:valAx>
        <c:axId val="6913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786"/>
        <c:crossesAt val="0"/>
        <c:crossBetween val="midCat"/>
      </c:valAx>
      <c:valAx>
        <c:axId val="4096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73453"/>
        <c:axId val="92961088"/>
      </c:scatterChart>
      <c:valAx>
        <c:axId val="8917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088"/>
        <c:crossesAt val="0"/>
        <c:crossBetween val="midCat"/>
      </c:valAx>
      <c:valAx>
        <c:axId val="9296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